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ecentage" sheetId="1" state="visible" r:id="rId2"/>
    <sheet name="2016  APPROVED REC.  page 2" sheetId="2" state="visible" r:id="rId3"/>
    <sheet name="Summary of 101 to 114" sheetId="3" state="visible" r:id="rId4"/>
    <sheet name="proposed 2014 budgetPage 1" sheetId="4" state="visible" r:id="rId5"/>
    <sheet name="Sheet2" sheetId="5" state="visible" r:id="rId6"/>
    <sheet name="Sheet1" sheetId="6" state="visible" r:id="rId7"/>
  </sheets>
  <definedNames>
    <definedName function="false" hidden="false" localSheetId="1" name="_xlnm.Print_Area" vbProcedure="false">'2016  APPROVED REC.  page 2'!$A$1:$V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2">
  <si>
    <t xml:space="preserve">Personnel Cost</t>
  </si>
  <si>
    <t xml:space="preserve">Overhead Cost</t>
  </si>
  <si>
    <t xml:space="preserve">CRF</t>
  </si>
  <si>
    <t xml:space="preserve">IDS</t>
  </si>
  <si>
    <t xml:space="preserve">Transfer to Capital</t>
  </si>
  <si>
    <t xml:space="preserve">Statutory Allocation</t>
  </si>
  <si>
    <t xml:space="preserve">VAT</t>
  </si>
  <si>
    <t xml:space="preserve">Internally Generated Revenue</t>
  </si>
  <si>
    <t xml:space="preserve">Grant</t>
  </si>
  <si>
    <t xml:space="preserve">Miscellaneous Rev. From Fed.Gov't</t>
  </si>
  <si>
    <t xml:space="preserve">Transfer from Consolidated A/C</t>
  </si>
  <si>
    <t xml:space="preserve">Loans/Grant to Capital Projects</t>
  </si>
  <si>
    <t xml:space="preserve">X</t>
  </si>
  <si>
    <t xml:space="preserve">                    2019 APPROVED  REVENUE OUTLAY</t>
  </si>
  <si>
    <t xml:space="preserve">Table 1 (a)</t>
  </si>
  <si>
    <t xml:space="preserve">S/N0.</t>
  </si>
  <si>
    <t xml:space="preserve">SOURCES</t>
  </si>
  <si>
    <t xml:space="preserve">APPROVED</t>
  </si>
  <si>
    <t xml:space="preserve">ACTUAL JAN-SEPT.</t>
  </si>
  <si>
    <t xml:space="preserve">%</t>
  </si>
  <si>
    <t xml:space="preserve">Statutory Allocation (including Augmentation)</t>
  </si>
  <si>
    <t xml:space="preserve">FED. Govt. Grant on State Transparency, Accountability, Sustainability(SFTAS) Prog.</t>
  </si>
  <si>
    <t xml:space="preserve">Miscellaneous Rev. From Federal Government including Excess Crude</t>
  </si>
  <si>
    <t xml:space="preserve">Budget Support From FGN.</t>
  </si>
  <si>
    <t xml:space="preserve">Total Retained Recurrent Revenue</t>
  </si>
  <si>
    <t xml:space="preserve">Domestic Loans &amp; Bonds</t>
  </si>
  <si>
    <t xml:space="preserve">Foreign Loans</t>
  </si>
  <si>
    <t xml:space="preserve">UBEC Funds</t>
  </si>
  <si>
    <t xml:space="preserve">Loans/Grants to Capital Projects</t>
  </si>
  <si>
    <t xml:space="preserve">Civil/Public Servants Contribution on Education Levy for Rehab. Of Primary Schools State Wide</t>
  </si>
  <si>
    <t xml:space="preserve">State Support to SDGs /CGS </t>
  </si>
  <si>
    <t xml:space="preserve">Sub-Total</t>
  </si>
  <si>
    <t xml:space="preserve">Overall Budget Size</t>
  </si>
  <si>
    <t xml:space="preserve">                    2019 APPROVED  EXPENDITURE DISTRIBUTIONS</t>
  </si>
  <si>
    <t xml:space="preserve">PARTICULARS</t>
  </si>
  <si>
    <t xml:space="preserve"> ACTUAL</t>
  </si>
  <si>
    <t xml:space="preserve">       JAN. -SEPT. 2018</t>
  </si>
  <si>
    <t xml:space="preserve">Consol. Rev. Fund Charges (CRF)</t>
  </si>
  <si>
    <t xml:space="preserve">Internal Debt Service (IDS)</t>
  </si>
  <si>
    <t xml:space="preserve">Sub-total</t>
  </si>
  <si>
    <t xml:space="preserve">Domestic Loans and Bonds</t>
  </si>
  <si>
    <t xml:space="preserve">Foriegn Loans</t>
  </si>
  <si>
    <t xml:space="preserve">Loans /Grants to capital projects</t>
  </si>
  <si>
    <t xml:space="preserve">State Support to SDGs/CGS</t>
  </si>
  <si>
    <t xml:space="preserve">Overall Budget Size </t>
  </si>
  <si>
    <t xml:space="preserve">HEAD 101 - 117 SUMMARY</t>
  </si>
  <si>
    <t xml:space="preserve">SUB- HEAD</t>
  </si>
  <si>
    <t xml:space="preserve">DETAILS OF  REVENUE</t>
  </si>
  <si>
    <t xml:space="preserve">ACTUAL COLLECTION </t>
  </si>
  <si>
    <t xml:space="preserve">REMARKS</t>
  </si>
  <si>
    <t xml:space="preserve">ESTIMATES 2018</t>
  </si>
  <si>
    <t xml:space="preserve">JAN - SEPT. 2018</t>
  </si>
  <si>
    <t xml:space="preserve">ESTIMATES 2019</t>
  </si>
  <si>
    <t xml:space="preserve">Taxes (Excluding VAT)</t>
  </si>
  <si>
    <t xml:space="preserve">Fines and Fees</t>
  </si>
  <si>
    <t xml:space="preserve">Licences</t>
  </si>
  <si>
    <t xml:space="preserve">Earnings and Sales</t>
  </si>
  <si>
    <t xml:space="preserve">Rent on Govt Property</t>
  </si>
  <si>
    <t xml:space="preserve">Int. Repayment &amp; Dividends</t>
  </si>
  <si>
    <t xml:space="preserve">Re-imbursement</t>
  </si>
  <si>
    <t xml:space="preserve">Miscellaneous(Incl. W/Rate)</t>
  </si>
  <si>
    <t xml:space="preserve">Total Local Revenue</t>
  </si>
  <si>
    <t xml:space="preserve">Misc. Rev. From FGN.</t>
  </si>
  <si>
    <t xml:space="preserve">Transfer from Cons. Acct.</t>
  </si>
  <si>
    <t xml:space="preserve">Budget Support Facility</t>
  </si>
  <si>
    <t xml:space="preserve">TOTAL REC. REV. S/GOVT.</t>
  </si>
  <si>
    <t xml:space="preserve">Loan/Grants to Cap. Projects</t>
  </si>
  <si>
    <t xml:space="preserve">Civil/Public Servant Contribution on Education Levy for Rehab. Of Primary Schools State Wide</t>
  </si>
  <si>
    <t xml:space="preserve">SUB TOTAL </t>
  </si>
  <si>
    <t xml:space="preserve">OVERALL BUDGET SIZE</t>
  </si>
  <si>
    <t xml:space="preserve">APPROVED ESTIMATES</t>
  </si>
  <si>
    <t xml:space="preserve">SUPPLEMENTARY                             BUDGET</t>
  </si>
  <si>
    <t xml:space="preserve">TOTAL</t>
  </si>
  <si>
    <t xml:space="preserve">ESTIMATES 2012</t>
  </si>
  <si>
    <t xml:space="preserve">ESTIMATES 2013</t>
  </si>
  <si>
    <t xml:space="preserve">JAN - SEPT. 2013</t>
  </si>
  <si>
    <t xml:space="preserve">                    2013 PROPOSED RECURRENT REVENUE OUTLAY</t>
  </si>
  <si>
    <t xml:space="preserve">                      </t>
  </si>
  <si>
    <t xml:space="preserve">ACTUAL                JAN - SEPT.</t>
  </si>
  <si>
    <t xml:space="preserve">PROPOSED </t>
  </si>
  <si>
    <t xml:space="preserve">*3</t>
  </si>
  <si>
    <t xml:space="preserve">Grant from FGN</t>
  </si>
  <si>
    <t xml:space="preserve">Miscellaneous Rev. From Federal Government</t>
  </si>
  <si>
    <t xml:space="preserve">Total Retained Revenue</t>
  </si>
  <si>
    <t xml:space="preserve">Proposed State Bonds</t>
  </si>
  <si>
    <t xml:space="preserve">MDGs /CGS </t>
  </si>
  <si>
    <t xml:space="preserve">.</t>
  </si>
  <si>
    <t xml:space="preserve">                    2014 PROPOSED RECURRENT REVENUE OUTLAY</t>
  </si>
  <si>
    <t xml:space="preserve">DETAILS</t>
  </si>
  <si>
    <t xml:space="preserve">ACTUAL                        JAN - SEPT.</t>
  </si>
  <si>
    <t xml:space="preserve">PROPOSED</t>
  </si>
  <si>
    <t xml:space="preserve">-</t>
  </si>
  <si>
    <t xml:space="preserve">Subsidy Removal Empowerment Prog.</t>
  </si>
  <si>
    <t xml:space="preserve">                    2013 APPROVED  RECURRENT EXPENDITURE DISTRIBUTIONS</t>
  </si>
  <si>
    <t xml:space="preserve">Table 1(b)</t>
  </si>
  <si>
    <t xml:space="preserve">JAN. -SEPT. 2012</t>
  </si>
  <si>
    <t xml:space="preserve">Consol. Rev. Fund Charge (CRF)</t>
  </si>
  <si>
    <t xml:space="preserve">Loans /Grants to Capital Projects</t>
  </si>
  <si>
    <t xml:space="preserve">MDGs/CGS</t>
  </si>
  <si>
    <t xml:space="preserve">                    2013 APPROVED RECURRENT REVENUE OUTLAY</t>
  </si>
  <si>
    <t xml:space="preserve">52</t>
  </si>
  <si>
    <t xml:space="preserve">4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0"/>
    <numFmt numFmtId="168" formatCode="_(* #,##0.0_);_(* \(#,##0.0\);_(* \-??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4"/>
      <name val="Arial"/>
      <family val="2"/>
    </font>
    <font>
      <sz val="19"/>
      <name val="Arial"/>
      <family val="2"/>
    </font>
    <font>
      <b val="true"/>
      <sz val="18"/>
      <name val="Arial"/>
      <family val="2"/>
    </font>
    <font>
      <b val="true"/>
      <sz val="20"/>
      <name val="Arial"/>
      <family val="2"/>
    </font>
    <font>
      <b val="true"/>
      <sz val="24"/>
      <name val="Arial"/>
      <family val="2"/>
    </font>
    <font>
      <b val="true"/>
      <sz val="18"/>
      <color rgb="FFFF0000"/>
      <name val="Arial"/>
      <family val="2"/>
    </font>
    <font>
      <b val="true"/>
      <sz val="10"/>
      <name val="Arial"/>
      <family val="2"/>
    </font>
    <font>
      <b val="true"/>
      <sz val="13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6"/>
      <name val="Arial"/>
      <family val="2"/>
    </font>
    <font>
      <b val="true"/>
      <sz val="19"/>
      <name val="Arial"/>
      <family val="2"/>
    </font>
    <font>
      <sz val="13"/>
      <name val="Arial"/>
      <family val="2"/>
    </font>
    <font>
      <sz val="12"/>
      <name val="Arial"/>
      <family val="2"/>
    </font>
    <font>
      <sz val="16"/>
      <name val="Arial"/>
      <family val="2"/>
    </font>
    <font>
      <b val="true"/>
      <sz val="12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5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6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6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3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4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4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3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7" customFormat="false" ht="12.75" hidden="false" customHeight="false" outlineLevel="0" collapsed="false">
      <c r="B7" s="1" t="s">
        <v>0</v>
      </c>
      <c r="C7" s="1" t="n">
        <v>3997420152</v>
      </c>
    </row>
    <row r="9" customFormat="false" ht="12.75" hidden="false" customHeight="false" outlineLevel="0" collapsed="false">
      <c r="B9" s="1" t="s">
        <v>1</v>
      </c>
      <c r="C9" s="1" t="n">
        <v>2834109034</v>
      </c>
    </row>
    <row r="11" customFormat="false" ht="12.75" hidden="false" customHeight="false" outlineLevel="0" collapsed="false">
      <c r="B11" s="1" t="s">
        <v>2</v>
      </c>
      <c r="C11" s="1" t="n">
        <v>1456223672</v>
      </c>
    </row>
    <row r="13" customFormat="false" ht="12.75" hidden="false" customHeight="false" outlineLevel="0" collapsed="false">
      <c r="B13" s="1" t="s">
        <v>3</v>
      </c>
      <c r="C13" s="1" t="n">
        <v>434374400</v>
      </c>
    </row>
    <row r="14" customFormat="false" ht="12.75" hidden="false" customHeight="false" outlineLevel="0" collapsed="false">
      <c r="B14" s="1" t="s">
        <v>4</v>
      </c>
      <c r="C14" s="1" t="n">
        <v>12499456373</v>
      </c>
    </row>
    <row r="43" customFormat="false" ht="12.75" hidden="false" customHeight="false" outlineLevel="0" collapsed="false">
      <c r="B43" s="1" t="s">
        <v>5</v>
      </c>
      <c r="C43" s="1" t="n">
        <v>14500000000</v>
      </c>
    </row>
    <row r="45" customFormat="false" ht="12.75" hidden="false" customHeight="false" outlineLevel="0" collapsed="false">
      <c r="B45" s="1" t="s">
        <v>6</v>
      </c>
      <c r="C45" s="1" t="n">
        <v>1500000000</v>
      </c>
    </row>
    <row r="47" customFormat="false" ht="12.75" hidden="false" customHeight="false" outlineLevel="0" collapsed="false">
      <c r="B47" s="1" t="s">
        <v>7</v>
      </c>
      <c r="C47" s="1" t="n">
        <v>2893744000</v>
      </c>
    </row>
    <row r="49" customFormat="false" ht="12.75" hidden="false" customHeight="false" outlineLevel="0" collapsed="false">
      <c r="B49" s="1" t="s">
        <v>8</v>
      </c>
      <c r="C49" s="1" t="n">
        <v>300000000</v>
      </c>
    </row>
    <row r="51" customFormat="false" ht="12.75" hidden="false" customHeight="false" outlineLevel="0" collapsed="false">
      <c r="B51" s="1" t="s">
        <v>9</v>
      </c>
      <c r="C51" s="1" t="n">
        <v>450000000</v>
      </c>
    </row>
    <row r="53" customFormat="false" ht="12.75" hidden="false" customHeight="false" outlineLevel="0" collapsed="false">
      <c r="B53" s="1" t="s">
        <v>10</v>
      </c>
      <c r="C53" s="1" t="n">
        <v>1500000000</v>
      </c>
    </row>
    <row r="54" customFormat="false" ht="12.75" hidden="false" customHeight="false" outlineLevel="0" collapsed="false">
      <c r="B54" s="1" t="s">
        <v>11</v>
      </c>
      <c r="C54" s="1" t="n">
        <v>357006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2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A70" activeCellId="0" sqref="A70:G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76.85"/>
    <col collapsed="false" customWidth="true" hidden="false" outlineLevel="0" max="3" min="3" style="1" width="38.99"/>
    <col collapsed="false" customWidth="true" hidden="false" outlineLevel="0" max="4" min="4" style="1" width="40.84"/>
    <col collapsed="false" customWidth="true" hidden="false" outlineLevel="0" max="5" min="5" style="1" width="37.85"/>
    <col collapsed="false" customWidth="true" hidden="false" outlineLevel="0" max="6" min="6" style="1" width="31.42"/>
    <col collapsed="false" customWidth="true" hidden="false" outlineLevel="0" max="7" min="7" style="1" width="26.13"/>
    <col collapsed="false" customWidth="true" hidden="false" outlineLevel="0" max="8" min="8" style="1" width="15.56"/>
    <col collapsed="false" customWidth="true" hidden="false" outlineLevel="0" max="9" min="9" style="1" width="15.7"/>
    <col collapsed="false" customWidth="true" hidden="false" outlineLevel="0" max="10" min="10" style="1" width="25.85"/>
    <col collapsed="false" customWidth="true" hidden="false" outlineLevel="0" max="11" min="11" style="1" width="38.7"/>
    <col collapsed="false" customWidth="true" hidden="false" outlineLevel="0" max="12" min="12" style="1" width="29.28"/>
    <col collapsed="false" customWidth="true" hidden="false" outlineLevel="0" max="13" min="13" style="1" width="10.85"/>
    <col collapsed="false" customWidth="true" hidden="false" outlineLevel="0" max="14" min="14" style="1" width="31.28"/>
    <col collapsed="false" customWidth="true" hidden="false" outlineLevel="0" max="15" min="15" style="1" width="23.41"/>
    <col collapsed="false" customWidth="true" hidden="false" outlineLevel="0" max="16" min="16" style="1" width="20.13"/>
    <col collapsed="false" customWidth="true" hidden="false" outlineLevel="0" max="17" min="17" style="1" width="19.41"/>
    <col collapsed="false" customWidth="true" hidden="false" outlineLevel="0" max="18" min="18" style="1" width="27.14"/>
    <col collapsed="false" customWidth="true" hidden="false" outlineLevel="0" max="19" min="19" style="1" width="27.28"/>
    <col collapsed="false" customWidth="true" hidden="false" outlineLevel="0" max="21" min="21" style="1" width="22.42"/>
  </cols>
  <sheetData>
    <row r="1" customFormat="false" ht="23.25" hidden="false" customHeight="false" outlineLevel="0" collapsed="false">
      <c r="A1" s="2"/>
      <c r="B1" s="2"/>
      <c r="C1" s="2"/>
      <c r="D1" s="2"/>
      <c r="E1" s="2"/>
      <c r="F1" s="2"/>
      <c r="G1" s="2"/>
      <c r="K1" s="3"/>
      <c r="L1" s="3"/>
      <c r="M1" s="3"/>
      <c r="N1" s="3"/>
      <c r="O1" s="3"/>
      <c r="P1" s="3"/>
      <c r="Q1" s="3"/>
      <c r="R1" s="3"/>
      <c r="S1" s="3"/>
    </row>
    <row r="2" customFormat="false" ht="23.25" hidden="false" customHeight="false" outlineLevel="0" collapsed="false">
      <c r="A2" s="4"/>
      <c r="B2" s="4"/>
      <c r="C2" s="4"/>
      <c r="D2" s="4"/>
      <c r="E2" s="4"/>
      <c r="F2" s="4"/>
      <c r="G2" s="4"/>
      <c r="H2" s="5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</row>
    <row r="3" customFormat="false" ht="17.25" hidden="false" customHeight="true" outlineLevel="0" collapsed="false">
      <c r="D3" s="7"/>
      <c r="H3" s="5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</row>
    <row r="4" customFormat="false" ht="12.75" hidden="false" customHeight="false" outlineLevel="0" collapsed="false">
      <c r="H4" s="5"/>
      <c r="J4" s="1" t="n">
        <f aca="false">13035379676*"100"/16124432000</f>
        <v>80.8424115404499</v>
      </c>
    </row>
    <row r="5" customFormat="false" ht="12.75" hidden="false" customHeight="false" outlineLevel="0" collapsed="false">
      <c r="H5" s="5"/>
    </row>
    <row r="6" customFormat="false" ht="45.75" hidden="false" customHeight="true" outlineLevel="0" collapsed="false">
      <c r="A6" s="8"/>
      <c r="B6" s="9"/>
      <c r="C6" s="10"/>
      <c r="D6" s="10"/>
      <c r="E6" s="8"/>
      <c r="F6" s="8"/>
      <c r="G6" s="8"/>
      <c r="H6" s="6"/>
    </row>
    <row r="7" customFormat="false" ht="30" hidden="false" customHeight="false" outlineLevel="0" collapsed="false">
      <c r="A7" s="2" t="s">
        <v>12</v>
      </c>
      <c r="B7" s="11" t="s">
        <v>13</v>
      </c>
      <c r="C7" s="12"/>
      <c r="D7" s="12"/>
      <c r="E7" s="13"/>
      <c r="F7" s="2"/>
      <c r="G7" s="2"/>
      <c r="H7" s="6"/>
    </row>
    <row r="8" customFormat="false" ht="24" hidden="false" customHeight="false" outlineLevel="0" collapsed="false">
      <c r="A8" s="2"/>
      <c r="B8" s="2"/>
      <c r="C8" s="2"/>
      <c r="D8" s="8"/>
      <c r="E8" s="2"/>
      <c r="F8" s="12" t="s">
        <v>14</v>
      </c>
      <c r="G8" s="12"/>
      <c r="H8" s="6"/>
    </row>
    <row r="9" customFormat="false" ht="37.5" hidden="false" customHeight="true" outlineLevel="0" collapsed="false">
      <c r="A9" s="14" t="s">
        <v>15</v>
      </c>
      <c r="B9" s="15" t="s">
        <v>16</v>
      </c>
      <c r="C9" s="15" t="s">
        <v>17</v>
      </c>
      <c r="D9" s="15" t="s">
        <v>18</v>
      </c>
      <c r="E9" s="15" t="s">
        <v>17</v>
      </c>
      <c r="F9" s="16" t="s">
        <v>19</v>
      </c>
    </row>
    <row r="10" customFormat="false" ht="31.5" hidden="false" customHeight="true" outlineLevel="0" collapsed="false">
      <c r="A10" s="17"/>
      <c r="B10" s="18"/>
      <c r="C10" s="19" t="n">
        <v>2018</v>
      </c>
      <c r="D10" s="20" t="n">
        <v>2018</v>
      </c>
      <c r="E10" s="19" t="n">
        <v>2019</v>
      </c>
      <c r="F10" s="21"/>
    </row>
    <row r="11" customFormat="false" ht="50.25" hidden="false" customHeight="true" outlineLevel="0" collapsed="false">
      <c r="A11" s="22" t="n">
        <v>1</v>
      </c>
      <c r="B11" s="23" t="s">
        <v>20</v>
      </c>
      <c r="C11" s="24" t="n">
        <v>35608388659</v>
      </c>
      <c r="D11" s="25" t="n">
        <v>29533606544</v>
      </c>
      <c r="E11" s="24" t="n">
        <v>45133632625</v>
      </c>
      <c r="F11" s="26" t="n">
        <f aca="false">E11/E29*100</f>
        <v>26.6035339297269</v>
      </c>
    </row>
    <row r="12" customFormat="false" ht="23.25" hidden="false" customHeight="false" outlineLevel="0" collapsed="false">
      <c r="A12" s="27"/>
      <c r="B12" s="28"/>
      <c r="C12" s="29"/>
      <c r="D12" s="30"/>
      <c r="E12" s="29"/>
      <c r="F12" s="31"/>
    </row>
    <row r="13" customFormat="false" ht="39" hidden="false" customHeight="true" outlineLevel="0" collapsed="false">
      <c r="A13" s="27" t="n">
        <v>2</v>
      </c>
      <c r="B13" s="28" t="s">
        <v>6</v>
      </c>
      <c r="C13" s="30" t="n">
        <v>11604929124</v>
      </c>
      <c r="D13" s="30" t="n">
        <v>8351620554</v>
      </c>
      <c r="E13" s="30" t="n">
        <v>14473408080</v>
      </c>
      <c r="F13" s="32" t="n">
        <f aca="false">E13/E29*100</f>
        <v>8.53119460013913</v>
      </c>
    </row>
    <row r="14" customFormat="false" ht="23.25" hidden="false" customHeight="false" outlineLevel="0" collapsed="false">
      <c r="A14" s="27"/>
      <c r="B14" s="28"/>
      <c r="C14" s="29"/>
      <c r="D14" s="30"/>
      <c r="E14" s="29"/>
      <c r="F14" s="31"/>
    </row>
    <row r="15" customFormat="false" ht="45" hidden="false" customHeight="true" outlineLevel="0" collapsed="false">
      <c r="A15" s="27" t="n">
        <v>3</v>
      </c>
      <c r="B15" s="33" t="s">
        <v>7</v>
      </c>
      <c r="C15" s="29" t="n">
        <v>32161803741</v>
      </c>
      <c r="D15" s="30" t="n">
        <v>11409626630</v>
      </c>
      <c r="E15" s="29" t="n">
        <v>28668190382</v>
      </c>
      <c r="F15" s="32" t="n">
        <f aca="false">E15/E29*100</f>
        <v>16.8981562345804</v>
      </c>
    </row>
    <row r="16" customFormat="false" ht="23.25" hidden="false" customHeight="false" outlineLevel="0" collapsed="false">
      <c r="A16" s="27"/>
      <c r="B16" s="28"/>
      <c r="C16" s="29"/>
      <c r="D16" s="30"/>
      <c r="E16" s="29"/>
      <c r="F16" s="31"/>
    </row>
    <row r="17" customFormat="false" ht="87" hidden="false" customHeight="true" outlineLevel="0" collapsed="false">
      <c r="A17" s="34" t="n">
        <v>4</v>
      </c>
      <c r="B17" s="33" t="s">
        <v>21</v>
      </c>
      <c r="C17" s="29" t="n">
        <v>2500000000</v>
      </c>
      <c r="D17" s="35" t="n">
        <v>0</v>
      </c>
      <c r="E17" s="29" t="n">
        <v>4000000000</v>
      </c>
      <c r="F17" s="32"/>
    </row>
    <row r="18" customFormat="false" ht="69" hidden="false" customHeight="true" outlineLevel="0" collapsed="false">
      <c r="A18" s="27" t="n">
        <v>5</v>
      </c>
      <c r="B18" s="33" t="s">
        <v>22</v>
      </c>
      <c r="C18" s="29" t="n">
        <v>24300000000</v>
      </c>
      <c r="D18" s="30" t="n">
        <v>1048842088</v>
      </c>
      <c r="E18" s="29" t="n">
        <v>26550000000</v>
      </c>
      <c r="F18" s="32" t="n">
        <f aca="false">E18/E29*100</f>
        <v>15.6496117142365</v>
      </c>
    </row>
    <row r="19" customFormat="false" ht="35.25" hidden="false" customHeight="true" outlineLevel="0" collapsed="false">
      <c r="A19" s="27" t="n">
        <v>6</v>
      </c>
      <c r="B19" s="36" t="s">
        <v>10</v>
      </c>
      <c r="C19" s="37" t="n">
        <v>5494000000</v>
      </c>
      <c r="D19" s="38" t="n">
        <v>5494000000</v>
      </c>
      <c r="E19" s="37" t="n">
        <v>2500000000</v>
      </c>
      <c r="F19" s="32" t="n">
        <f aca="false">E19/E29*100</f>
        <v>1.47359808985278</v>
      </c>
    </row>
    <row r="20" customFormat="false" ht="40.5" hidden="false" customHeight="true" outlineLevel="0" collapsed="false">
      <c r="A20" s="27" t="n">
        <v>7</v>
      </c>
      <c r="B20" s="28" t="s">
        <v>23</v>
      </c>
      <c r="C20" s="29" t="n">
        <v>10000000000</v>
      </c>
      <c r="D20" s="30" t="n">
        <v>1111000000</v>
      </c>
      <c r="E20" s="29" t="n">
        <v>10000000000</v>
      </c>
      <c r="F20" s="32" t="n">
        <f aca="false">E20/E29*100</f>
        <v>5.89439235941113</v>
      </c>
    </row>
    <row r="21" customFormat="false" ht="40.5" hidden="false" customHeight="true" outlineLevel="0" collapsed="false">
      <c r="A21" s="39"/>
      <c r="B21" s="40" t="s">
        <v>24</v>
      </c>
      <c r="C21" s="41" t="n">
        <f aca="false">SUM(C11:C20)</f>
        <v>121669121524</v>
      </c>
      <c r="D21" s="42" t="n">
        <f aca="false">SUM(D11:D20)</f>
        <v>56948695816</v>
      </c>
      <c r="E21" s="42" t="n">
        <f aca="false">SUM(E11:E20)</f>
        <v>131325231087</v>
      </c>
      <c r="F21" s="42" t="n">
        <f aca="false">E21/E29*100</f>
        <v>77.4082438717113</v>
      </c>
    </row>
    <row r="22" customFormat="false" ht="43.5" hidden="false" customHeight="true" outlineLevel="0" collapsed="false">
      <c r="A22" s="27" t="n">
        <v>8</v>
      </c>
      <c r="B22" s="33" t="s">
        <v>25</v>
      </c>
      <c r="C22" s="29" t="n">
        <v>25000000000</v>
      </c>
      <c r="D22" s="30" t="n">
        <v>0</v>
      </c>
      <c r="E22" s="29" t="n">
        <v>23050000000</v>
      </c>
      <c r="F22" s="32" t="n">
        <f aca="false">E22/E29*100</f>
        <v>13.5865743884426</v>
      </c>
    </row>
    <row r="23" customFormat="false" ht="51.75" hidden="false" customHeight="true" outlineLevel="0" collapsed="false">
      <c r="A23" s="27" t="n">
        <v>9</v>
      </c>
      <c r="B23" s="33" t="s">
        <v>26</v>
      </c>
      <c r="C23" s="29" t="n">
        <v>50000000000</v>
      </c>
      <c r="D23" s="43" t="n">
        <v>0</v>
      </c>
      <c r="E23" s="29" t="n">
        <v>0</v>
      </c>
      <c r="F23" s="44"/>
    </row>
    <row r="24" customFormat="false" ht="40.5" hidden="false" customHeight="true" outlineLevel="0" collapsed="false">
      <c r="A24" s="27" t="n">
        <v>10</v>
      </c>
      <c r="B24" s="28" t="s">
        <v>27</v>
      </c>
      <c r="C24" s="45" t="n">
        <v>1000000000</v>
      </c>
      <c r="D24" s="30" t="n">
        <v>1000000000</v>
      </c>
      <c r="E24" s="29" t="n">
        <v>1473832845</v>
      </c>
      <c r="F24" s="32" t="n">
        <f aca="false">E24/E29*100</f>
        <v>0.868734906061716</v>
      </c>
    </row>
    <row r="25" customFormat="false" ht="42" hidden="false" customHeight="true" outlineLevel="0" collapsed="false">
      <c r="A25" s="27" t="n">
        <v>11</v>
      </c>
      <c r="B25" s="33" t="s">
        <v>28</v>
      </c>
      <c r="C25" s="45" t="n">
        <v>19831143041</v>
      </c>
      <c r="D25" s="30" t="n">
        <v>1683973895</v>
      </c>
      <c r="E25" s="29" t="n">
        <v>11803707554</v>
      </c>
      <c r="F25" s="32" t="n">
        <f aca="false">E25/E29*100</f>
        <v>6.9575683619021</v>
      </c>
    </row>
    <row r="26" customFormat="false" ht="86.25" hidden="false" customHeight="true" outlineLevel="0" collapsed="false">
      <c r="A26" s="34" t="n">
        <v>12</v>
      </c>
      <c r="B26" s="33" t="s">
        <v>29</v>
      </c>
      <c r="C26" s="29" t="n">
        <v>1000000000</v>
      </c>
      <c r="D26" s="30" t="n">
        <v>281929653</v>
      </c>
      <c r="E26" s="29" t="n">
        <v>1000000000</v>
      </c>
      <c r="F26" s="32" t="n">
        <f aca="false">E26/E29*100</f>
        <v>0.589439235941113</v>
      </c>
    </row>
    <row r="27" customFormat="false" ht="36.75" hidden="false" customHeight="true" outlineLevel="0" collapsed="false">
      <c r="A27" s="34" t="n">
        <v>13</v>
      </c>
      <c r="B27" s="46" t="s">
        <v>30</v>
      </c>
      <c r="C27" s="47" t="n">
        <v>2000000000</v>
      </c>
      <c r="D27" s="48" t="n">
        <v>0</v>
      </c>
      <c r="E27" s="49" t="n">
        <v>1000000000</v>
      </c>
      <c r="F27" s="32" t="n">
        <f aca="false">E27/E29*100</f>
        <v>0.589439235941113</v>
      </c>
    </row>
    <row r="28" customFormat="false" ht="30.75" hidden="false" customHeight="true" outlineLevel="0" collapsed="false">
      <c r="A28" s="50"/>
      <c r="B28" s="40" t="s">
        <v>31</v>
      </c>
      <c r="C28" s="51" t="n">
        <f aca="false">SUM(C22:C27)</f>
        <v>98831143041</v>
      </c>
      <c r="D28" s="52" t="n">
        <f aca="false">SUM(D22:D27)</f>
        <v>2965903548</v>
      </c>
      <c r="E28" s="51" t="n">
        <f aca="false">SUM(E22:E27)</f>
        <v>38327540399</v>
      </c>
      <c r="F28" s="52" t="n">
        <f aca="false">E28/E29*100</f>
        <v>22.5917561282887</v>
      </c>
    </row>
    <row r="29" customFormat="false" ht="32.25" hidden="false" customHeight="true" outlineLevel="0" collapsed="false">
      <c r="A29" s="53"/>
      <c r="B29" s="54" t="s">
        <v>32</v>
      </c>
      <c r="C29" s="55" t="n">
        <f aca="false">C21+C28</f>
        <v>220500264565</v>
      </c>
      <c r="D29" s="56" t="n">
        <f aca="false">D21+D28</f>
        <v>59914599364</v>
      </c>
      <c r="E29" s="55" t="n">
        <f aca="false">E21+E28</f>
        <v>169652771486</v>
      </c>
      <c r="F29" s="55" t="n">
        <f aca="false">E29/E29*100</f>
        <v>100</v>
      </c>
      <c r="G29" s="5"/>
    </row>
    <row r="30" customFormat="false" ht="13.5" hidden="false" customHeight="false" outlineLevel="0" collapsed="false">
      <c r="G30" s="5"/>
    </row>
    <row r="31" customFormat="false" ht="12.75" hidden="false" customHeight="false" outlineLevel="0" collapsed="false">
      <c r="C31" s="57"/>
      <c r="D31" s="5"/>
      <c r="E31" s="5"/>
      <c r="F31" s="5"/>
    </row>
    <row r="32" customFormat="false" ht="23.25" hidden="false" customHeight="false" outlineLevel="0" collapsed="false">
      <c r="A32" s="58"/>
      <c r="B32" s="59"/>
      <c r="C32" s="5"/>
      <c r="D32" s="60" t="n">
        <v>1</v>
      </c>
      <c r="E32" s="61"/>
      <c r="F32" s="5"/>
    </row>
    <row r="33" customFormat="false" ht="12.75" hidden="false" customHeight="false" outlineLevel="0" collapsed="false">
      <c r="F33" s="6"/>
      <c r="G33" s="5"/>
    </row>
    <row r="34" customFormat="false" ht="12.75" hidden="false" customHeight="false" outlineLevel="0" collapsed="false">
      <c r="F34" s="6"/>
    </row>
    <row r="35" customFormat="false" ht="12.75" hidden="false" customHeight="false" outlineLevel="0" collapsed="false">
      <c r="A35" s="6"/>
      <c r="B35" s="6"/>
      <c r="C35" s="57"/>
      <c r="D35" s="5"/>
      <c r="E35" s="5"/>
      <c r="F35" s="5"/>
    </row>
    <row r="36" customFormat="false" ht="30" hidden="false" customHeight="true" outlineLevel="0" collapsed="false">
      <c r="A36" s="12"/>
      <c r="B36" s="11" t="s">
        <v>33</v>
      </c>
      <c r="C36" s="12"/>
      <c r="D36" s="12"/>
      <c r="E36" s="12"/>
      <c r="F36" s="10"/>
    </row>
    <row r="37" customFormat="false" ht="30" hidden="false" customHeight="true" outlineLevel="0" collapsed="false">
      <c r="A37" s="12"/>
      <c r="B37" s="12"/>
      <c r="C37" s="12"/>
      <c r="D37" s="12"/>
      <c r="E37" s="12"/>
      <c r="F37" s="10"/>
    </row>
    <row r="38" customFormat="false" ht="30" hidden="false" customHeight="true" outlineLevel="0" collapsed="false">
      <c r="A38" s="62" t="s">
        <v>15</v>
      </c>
      <c r="B38" s="62" t="s">
        <v>34</v>
      </c>
      <c r="C38" s="62" t="s">
        <v>17</v>
      </c>
      <c r="D38" s="62" t="s">
        <v>35</v>
      </c>
      <c r="E38" s="62" t="s">
        <v>17</v>
      </c>
      <c r="F38" s="63" t="s">
        <v>19</v>
      </c>
    </row>
    <row r="39" customFormat="false" ht="30" hidden="false" customHeight="true" outlineLevel="0" collapsed="false">
      <c r="A39" s="18"/>
      <c r="B39" s="18"/>
      <c r="C39" s="20" t="n">
        <v>2018</v>
      </c>
      <c r="D39" s="18" t="s">
        <v>36</v>
      </c>
      <c r="E39" s="20" t="n">
        <v>2019</v>
      </c>
      <c r="F39" s="64"/>
    </row>
    <row r="40" customFormat="false" ht="51.75" hidden="false" customHeight="true" outlineLevel="0" collapsed="false">
      <c r="A40" s="34" t="n">
        <v>1</v>
      </c>
      <c r="B40" s="65" t="s">
        <v>0</v>
      </c>
      <c r="C40" s="66" t="n">
        <v>28653178981</v>
      </c>
      <c r="D40" s="67" t="n">
        <v>19784610553</v>
      </c>
      <c r="E40" s="66" t="n">
        <v>31716525887</v>
      </c>
      <c r="F40" s="26" t="n">
        <f aca="false">E40/E56*100</f>
        <v>18.6949647855398</v>
      </c>
    </row>
    <row r="41" customFormat="false" ht="30" hidden="false" customHeight="true" outlineLevel="0" collapsed="false">
      <c r="A41" s="27"/>
      <c r="B41" s="28"/>
      <c r="C41" s="29"/>
      <c r="D41" s="43"/>
      <c r="E41" s="29"/>
      <c r="F41" s="68"/>
    </row>
    <row r="42" customFormat="false" ht="59.25" hidden="false" customHeight="true" outlineLevel="0" collapsed="false">
      <c r="A42" s="27" t="n">
        <v>2</v>
      </c>
      <c r="B42" s="28" t="s">
        <v>1</v>
      </c>
      <c r="C42" s="29" t="n">
        <v>29244380900</v>
      </c>
      <c r="D42" s="30" t="n">
        <v>11531992620</v>
      </c>
      <c r="E42" s="29" t="n">
        <v>29777549430</v>
      </c>
      <c r="F42" s="26" t="n">
        <f aca="false">E42/E56*100</f>
        <v>17.5520559842179</v>
      </c>
    </row>
    <row r="43" customFormat="false" ht="30" hidden="false" customHeight="true" outlineLevel="0" collapsed="false">
      <c r="A43" s="27"/>
      <c r="B43" s="28"/>
      <c r="C43" s="29"/>
      <c r="D43" s="43"/>
      <c r="E43" s="29"/>
      <c r="F43" s="68"/>
    </row>
    <row r="44" customFormat="false" ht="35.1" hidden="false" customHeight="true" outlineLevel="0" collapsed="false">
      <c r="A44" s="27" t="n">
        <v>3</v>
      </c>
      <c r="B44" s="33" t="s">
        <v>37</v>
      </c>
      <c r="C44" s="29" t="n">
        <v>7667939119</v>
      </c>
      <c r="D44" s="30" t="n">
        <v>1780869671</v>
      </c>
      <c r="E44" s="29" t="n">
        <v>7667939119</v>
      </c>
      <c r="F44" s="26" t="n">
        <f aca="false">E44/E56*100</f>
        <v>4.51978417554633</v>
      </c>
    </row>
    <row r="45" customFormat="false" ht="35.1" hidden="false" customHeight="true" outlineLevel="0" collapsed="false">
      <c r="A45" s="27"/>
      <c r="B45" s="28"/>
      <c r="C45" s="29"/>
      <c r="D45" s="43"/>
      <c r="E45" s="29"/>
      <c r="F45" s="68"/>
    </row>
    <row r="46" customFormat="false" ht="35.1" hidden="false" customHeight="true" outlineLevel="0" collapsed="false">
      <c r="A46" s="27" t="n">
        <v>4</v>
      </c>
      <c r="B46" s="33" t="s">
        <v>38</v>
      </c>
      <c r="C46" s="29" t="n">
        <v>2050000000</v>
      </c>
      <c r="D46" s="30" t="n">
        <v>0</v>
      </c>
      <c r="E46" s="29" t="n">
        <v>3126504622</v>
      </c>
      <c r="F46" s="26" t="n">
        <f aca="false">E46/E56*100</f>
        <v>1.84288449555804</v>
      </c>
    </row>
    <row r="47" customFormat="false" ht="35.1" hidden="false" customHeight="true" outlineLevel="0" collapsed="false">
      <c r="A47" s="69"/>
      <c r="B47" s="70" t="s">
        <v>39</v>
      </c>
      <c r="C47" s="71" t="n">
        <f aca="false">SUM(C40:C46)</f>
        <v>67615499000</v>
      </c>
      <c r="D47" s="72" t="n">
        <f aca="false">SUM(D40:D46)</f>
        <v>33097472844</v>
      </c>
      <c r="E47" s="72" t="n">
        <f aca="false">SUM(E40:E46)</f>
        <v>72288519058</v>
      </c>
      <c r="F47" s="73" t="n">
        <f aca="false">E47/E56*100</f>
        <v>42.6096894408621</v>
      </c>
    </row>
    <row r="48" customFormat="false" ht="46.5" hidden="false" customHeight="true" outlineLevel="0" collapsed="false">
      <c r="A48" s="27" t="n">
        <v>5</v>
      </c>
      <c r="B48" s="28" t="s">
        <v>4</v>
      </c>
      <c r="C48" s="29" t="n">
        <v>54053622524</v>
      </c>
      <c r="D48" s="30" t="n">
        <v>9963366125</v>
      </c>
      <c r="E48" s="29" t="n">
        <v>59036712029</v>
      </c>
      <c r="F48" s="26" t="n">
        <f aca="false">E48/E56*100</f>
        <v>34.7985544308493</v>
      </c>
    </row>
    <row r="49" customFormat="false" ht="35.1" hidden="false" customHeight="true" outlineLevel="0" collapsed="false">
      <c r="A49" s="27"/>
      <c r="B49" s="28" t="s">
        <v>40</v>
      </c>
      <c r="C49" s="37" t="n">
        <v>25000000000</v>
      </c>
      <c r="D49" s="43" t="n">
        <v>0</v>
      </c>
      <c r="E49" s="37" t="n">
        <v>23050000000</v>
      </c>
      <c r="F49" s="26" t="n">
        <f aca="false">E49/E56*100</f>
        <v>13.5865743884426</v>
      </c>
    </row>
    <row r="50" customFormat="false" ht="51.75" hidden="false" customHeight="true" outlineLevel="0" collapsed="false">
      <c r="A50" s="27" t="n">
        <v>6</v>
      </c>
      <c r="B50" s="33" t="s">
        <v>41</v>
      </c>
      <c r="C50" s="29" t="n">
        <v>50000000000</v>
      </c>
      <c r="D50" s="67" t="n">
        <v>0</v>
      </c>
      <c r="E50" s="29"/>
      <c r="F50" s="68" t="n">
        <f aca="false">D50/C50*100</f>
        <v>0</v>
      </c>
      <c r="I50" s="74" t="n">
        <v>119179496900</v>
      </c>
    </row>
    <row r="51" customFormat="false" ht="45.75" hidden="false" customHeight="true" outlineLevel="0" collapsed="false">
      <c r="A51" s="27" t="n">
        <v>7</v>
      </c>
      <c r="B51" s="75" t="s">
        <v>27</v>
      </c>
      <c r="C51" s="29" t="n">
        <v>1000000000</v>
      </c>
      <c r="D51" s="30" t="n">
        <v>1000000000</v>
      </c>
      <c r="E51" s="29" t="n">
        <v>1473832845</v>
      </c>
      <c r="F51" s="26" t="n">
        <f aca="false">E51/E56*100</f>
        <v>0.868734906061716</v>
      </c>
      <c r="I51" s="74" t="n">
        <v>19000000000</v>
      </c>
    </row>
    <row r="52" customFormat="false" ht="78.75" hidden="false" customHeight="true" outlineLevel="0" collapsed="false">
      <c r="A52" s="27" t="n">
        <v>8</v>
      </c>
      <c r="B52" s="33" t="s">
        <v>29</v>
      </c>
      <c r="C52" s="29" t="n">
        <v>1000000000</v>
      </c>
      <c r="D52" s="37" t="n">
        <v>281929653</v>
      </c>
      <c r="E52" s="29" t="n">
        <v>1000000000</v>
      </c>
      <c r="F52" s="26" t="n">
        <f aca="false">E52/E56*100</f>
        <v>0.589439235941113</v>
      </c>
      <c r="I52" s="74" t="n">
        <v>13558151308</v>
      </c>
    </row>
    <row r="53" customFormat="false" ht="49.5" hidden="false" customHeight="true" outlineLevel="0" collapsed="false">
      <c r="A53" s="27" t="n">
        <v>9</v>
      </c>
      <c r="B53" s="76" t="s">
        <v>42</v>
      </c>
      <c r="C53" s="29" t="n">
        <v>19831143041</v>
      </c>
      <c r="D53" s="37" t="n">
        <v>1683973895</v>
      </c>
      <c r="E53" s="45" t="n">
        <v>11803707554</v>
      </c>
      <c r="F53" s="26" t="n">
        <f aca="false">E53/E56*100</f>
        <v>6.9575683619021</v>
      </c>
      <c r="I53" s="74" t="n">
        <v>3000000000</v>
      </c>
    </row>
    <row r="54" customFormat="false" ht="44.25" hidden="false" customHeight="true" outlineLevel="0" collapsed="false">
      <c r="A54" s="27" t="n">
        <v>10</v>
      </c>
      <c r="B54" s="46" t="s">
        <v>43</v>
      </c>
      <c r="C54" s="77" t="n">
        <v>2000000000</v>
      </c>
      <c r="D54" s="30" t="n">
        <v>0</v>
      </c>
      <c r="E54" s="77" t="n">
        <v>1000000000</v>
      </c>
      <c r="F54" s="68" t="n">
        <f aca="false">D54/C54*100</f>
        <v>0</v>
      </c>
      <c r="I54" s="74" t="n">
        <f aca="false">SUM(I50:I53)</f>
        <v>154737648208</v>
      </c>
    </row>
    <row r="55" customFormat="false" ht="32.25" hidden="false" customHeight="true" outlineLevel="0" collapsed="false">
      <c r="A55" s="78"/>
      <c r="B55" s="79" t="s">
        <v>39</v>
      </c>
      <c r="C55" s="80" t="n">
        <f aca="false">SUM(C48:C54)</f>
        <v>152884765565</v>
      </c>
      <c r="D55" s="80" t="n">
        <f aca="false">SUM(D48:D54)</f>
        <v>12929269673</v>
      </c>
      <c r="E55" s="80" t="n">
        <f aca="false">SUM(E48:E54)</f>
        <v>97364252428</v>
      </c>
      <c r="F55" s="81" t="n">
        <f aca="false">E55/E56*100</f>
        <v>57.3903105591379</v>
      </c>
    </row>
    <row r="56" customFormat="false" ht="37.5" hidden="false" customHeight="true" outlineLevel="0" collapsed="false">
      <c r="A56" s="82"/>
      <c r="B56" s="83" t="s">
        <v>44</v>
      </c>
      <c r="C56" s="84" t="n">
        <f aca="false">C47+C55</f>
        <v>220500264565</v>
      </c>
      <c r="D56" s="85" t="n">
        <f aca="false">D47+D55</f>
        <v>46026742517</v>
      </c>
      <c r="E56" s="85" t="n">
        <f aca="false">E47+E55</f>
        <v>169652771486</v>
      </c>
      <c r="F56" s="85" t="n">
        <f aca="false">E56/E56*100</f>
        <v>100</v>
      </c>
      <c r="H56" s="8"/>
    </row>
    <row r="57" customFormat="false" ht="23.25" hidden="false" customHeight="false" outlineLevel="0" collapsed="false">
      <c r="H57" s="8"/>
    </row>
    <row r="58" customFormat="false" ht="23.25" hidden="false" customHeight="false" outlineLevel="0" collapsed="false">
      <c r="A58" s="86"/>
      <c r="B58" s="86"/>
      <c r="C58" s="87" t="n">
        <v>2</v>
      </c>
      <c r="D58" s="88"/>
      <c r="E58" s="89"/>
      <c r="F58" s="86"/>
      <c r="H58" s="8"/>
    </row>
    <row r="59" customFormat="false" ht="23.25" hidden="false" customHeight="false" outlineLevel="0" collapsed="false">
      <c r="H59" s="10"/>
    </row>
    <row r="60" customFormat="false" ht="23.25" hidden="false" customHeight="false" outlineLevel="0" collapsed="false">
      <c r="H60" s="10"/>
    </row>
    <row r="61" customFormat="false" ht="30" hidden="false" customHeight="true" outlineLevel="0" collapsed="false"/>
    <row r="62" customFormat="false" ht="30" hidden="false" customHeight="true" outlineLevel="0" collapsed="false">
      <c r="H62" s="8"/>
    </row>
    <row r="63" customFormat="false" ht="23.25" hidden="false" customHeight="false" outlineLevel="0" collapsed="false">
      <c r="H63" s="90"/>
    </row>
    <row r="64" customFormat="false" ht="30" hidden="false" customHeight="true" outlineLevel="0" collapsed="false">
      <c r="C64" s="57"/>
      <c r="D64" s="5"/>
      <c r="E64" s="5"/>
      <c r="H64" s="5"/>
    </row>
    <row r="65" customFormat="false" ht="30" hidden="false" customHeight="true" outlineLevel="0" collapsed="false">
      <c r="A65" s="58"/>
      <c r="B65" s="59"/>
      <c r="C65" s="5"/>
      <c r="D65" s="91"/>
      <c r="E65" s="61"/>
      <c r="F65" s="5"/>
      <c r="H65" s="5"/>
    </row>
    <row r="66" customFormat="false" ht="30" hidden="false" customHeight="true" outlineLevel="0" collapsed="false">
      <c r="A66" s="86"/>
      <c r="B66" s="86"/>
      <c r="C66" s="86"/>
      <c r="D66" s="88"/>
      <c r="E66" s="89"/>
      <c r="F66" s="86"/>
      <c r="G66" s="2"/>
    </row>
    <row r="67" customFormat="false" ht="30" hidden="false" customHeight="true" outlineLevel="0" collapsed="false">
      <c r="G67" s="2"/>
    </row>
    <row r="68" customFormat="false" ht="30" hidden="false" customHeight="true" outlineLevel="0" collapsed="false">
      <c r="G68" s="2"/>
    </row>
    <row r="69" customFormat="false" ht="30" hidden="false" customHeight="true" outlineLevel="0" collapsed="false">
      <c r="A69" s="2"/>
      <c r="B69" s="2"/>
      <c r="C69" s="2"/>
      <c r="D69" s="2"/>
      <c r="E69" s="2"/>
      <c r="F69" s="2"/>
      <c r="G69" s="2"/>
    </row>
    <row r="70" customFormat="false" ht="30" hidden="false" customHeight="true" outlineLevel="0" collapsed="false">
      <c r="A70" s="4"/>
      <c r="B70" s="92" t="s">
        <v>45</v>
      </c>
      <c r="C70" s="4"/>
      <c r="D70" s="4"/>
      <c r="E70" s="13"/>
      <c r="F70" s="4"/>
      <c r="G70" s="4"/>
    </row>
    <row r="71" customFormat="false" ht="30" hidden="false" customHeight="true" outlineLevel="0" collapsed="false">
      <c r="A71" s="93" t="s">
        <v>46</v>
      </c>
      <c r="B71" s="94" t="s">
        <v>47</v>
      </c>
      <c r="C71" s="93" t="s">
        <v>17</v>
      </c>
      <c r="D71" s="94" t="s">
        <v>48</v>
      </c>
      <c r="E71" s="93" t="s">
        <v>19</v>
      </c>
      <c r="F71" s="93" t="s">
        <v>17</v>
      </c>
      <c r="G71" s="93" t="s">
        <v>49</v>
      </c>
    </row>
    <row r="72" customFormat="false" ht="30" hidden="false" customHeight="true" outlineLevel="0" collapsed="false">
      <c r="A72" s="95"/>
      <c r="B72" s="96"/>
      <c r="C72" s="97" t="s">
        <v>50</v>
      </c>
      <c r="D72" s="98" t="s">
        <v>51</v>
      </c>
      <c r="E72" s="99"/>
      <c r="F72" s="97" t="s">
        <v>52</v>
      </c>
      <c r="G72" s="100"/>
    </row>
    <row r="73" customFormat="false" ht="30" hidden="false" customHeight="true" outlineLevel="0" collapsed="false">
      <c r="A73" s="101" t="n">
        <v>101</v>
      </c>
      <c r="B73" s="102" t="s">
        <v>53</v>
      </c>
      <c r="C73" s="103" t="n">
        <v>12682500000</v>
      </c>
      <c r="D73" s="103" t="n">
        <v>5154986016</v>
      </c>
      <c r="E73" s="104" t="n">
        <f aca="false">F73/F96*100</f>
        <v>7.47851030600287</v>
      </c>
      <c r="F73" s="103" t="n">
        <v>12687500000</v>
      </c>
      <c r="G73" s="105"/>
    </row>
    <row r="74" customFormat="false" ht="30" hidden="false" customHeight="true" outlineLevel="0" collapsed="false">
      <c r="A74" s="101" t="n">
        <v>102</v>
      </c>
      <c r="B74" s="102" t="s">
        <v>54</v>
      </c>
      <c r="C74" s="103" t="n">
        <v>1830450000</v>
      </c>
      <c r="D74" s="103" t="n">
        <v>95543186</v>
      </c>
      <c r="E74" s="104" t="n">
        <f aca="false">F74/F96*100</f>
        <v>1.08483344178782</v>
      </c>
      <c r="F74" s="103" t="n">
        <v>1840450000</v>
      </c>
      <c r="G74" s="105"/>
    </row>
    <row r="75" customFormat="false" ht="30.75" hidden="false" customHeight="true" outlineLevel="0" collapsed="false">
      <c r="A75" s="101" t="n">
        <v>103</v>
      </c>
      <c r="B75" s="102" t="s">
        <v>55</v>
      </c>
      <c r="C75" s="103" t="n">
        <v>171225000</v>
      </c>
      <c r="D75" s="103" t="n">
        <v>13853190</v>
      </c>
      <c r="E75" s="104" t="n">
        <f aca="false">F75/F96*100</f>
        <v>0.100926733174017</v>
      </c>
      <c r="F75" s="103" t="n">
        <v>171225000</v>
      </c>
      <c r="G75" s="105"/>
    </row>
    <row r="76" customFormat="false" ht="30" hidden="false" customHeight="true" outlineLevel="0" collapsed="false">
      <c r="A76" s="101" t="n">
        <v>104</v>
      </c>
      <c r="B76" s="102" t="s">
        <v>56</v>
      </c>
      <c r="C76" s="103" t="n">
        <v>12209915991</v>
      </c>
      <c r="D76" s="103" t="n">
        <v>3804292171</v>
      </c>
      <c r="E76" s="104" t="n">
        <f aca="false">F76/F96*100</f>
        <v>4.9908923136565</v>
      </c>
      <c r="F76" s="103" t="n">
        <v>8467187132</v>
      </c>
      <c r="G76" s="105"/>
    </row>
    <row r="77" customFormat="false" ht="30" hidden="false" customHeight="true" outlineLevel="0" collapsed="false">
      <c r="A77" s="101" t="n">
        <v>105</v>
      </c>
      <c r="B77" s="102" t="s">
        <v>57</v>
      </c>
      <c r="C77" s="103" t="n">
        <v>130000000</v>
      </c>
      <c r="D77" s="103" t="n">
        <v>37107551</v>
      </c>
      <c r="E77" s="104" t="n">
        <f aca="false">F77/F96*100</f>
        <v>0.0618911197738168</v>
      </c>
      <c r="F77" s="103" t="n">
        <v>105000000</v>
      </c>
      <c r="G77" s="105"/>
    </row>
    <row r="78" customFormat="false" ht="30" hidden="false" customHeight="true" outlineLevel="0" collapsed="false">
      <c r="A78" s="101" t="n">
        <v>106</v>
      </c>
      <c r="B78" s="102" t="s">
        <v>58</v>
      </c>
      <c r="C78" s="103" t="n">
        <v>1520700000</v>
      </c>
      <c r="D78" s="103" t="n">
        <v>1148823545</v>
      </c>
      <c r="E78" s="104" t="n">
        <f aca="false">F78/F96*100</f>
        <v>0.89636024609565</v>
      </c>
      <c r="F78" s="103" t="n">
        <v>1520700000</v>
      </c>
      <c r="G78" s="105"/>
    </row>
    <row r="79" customFormat="false" ht="30" hidden="false" customHeight="true" outlineLevel="0" collapsed="false">
      <c r="A79" s="101" t="n">
        <v>107</v>
      </c>
      <c r="B79" s="102" t="s">
        <v>59</v>
      </c>
      <c r="C79" s="103" t="n">
        <v>200000000</v>
      </c>
      <c r="D79" s="103" t="n">
        <v>80558335</v>
      </c>
      <c r="E79" s="104" t="n">
        <f aca="false">F79/F96*100</f>
        <v>0.117887847188223</v>
      </c>
      <c r="F79" s="103" t="n">
        <v>200000000</v>
      </c>
      <c r="G79" s="105"/>
    </row>
    <row r="80" customFormat="false" ht="30" hidden="false" customHeight="true" outlineLevel="0" collapsed="false">
      <c r="A80" s="106" t="n">
        <v>108</v>
      </c>
      <c r="B80" s="107" t="s">
        <v>60</v>
      </c>
      <c r="C80" s="108" t="n">
        <v>3417012750</v>
      </c>
      <c r="D80" s="108" t="n">
        <v>1074462636</v>
      </c>
      <c r="E80" s="104" t="n">
        <f aca="false">F80/F96*100</f>
        <v>2.16685422690154</v>
      </c>
      <c r="F80" s="108" t="n">
        <v>3676128250</v>
      </c>
      <c r="G80" s="109"/>
    </row>
    <row r="81" customFormat="false" ht="24.75" hidden="false" customHeight="false" outlineLevel="0" collapsed="false">
      <c r="A81" s="110"/>
      <c r="B81" s="111" t="s">
        <v>61</v>
      </c>
      <c r="C81" s="112" t="n">
        <f aca="false">SUM(C73:C80)</f>
        <v>32161803741</v>
      </c>
      <c r="D81" s="112" t="n">
        <f aca="false">SUM(D73:D80)</f>
        <v>11409626630</v>
      </c>
      <c r="E81" s="73" t="n">
        <f aca="false">F81/F96*100</f>
        <v>16.8981562345804</v>
      </c>
      <c r="F81" s="112" t="n">
        <f aca="false">SUM(F73:F80)</f>
        <v>28668190382</v>
      </c>
      <c r="G81" s="113"/>
    </row>
    <row r="82" customFormat="false" ht="23.25" hidden="false" customHeight="false" outlineLevel="0" collapsed="false">
      <c r="A82" s="114" t="n">
        <v>109</v>
      </c>
      <c r="B82" s="115" t="s">
        <v>5</v>
      </c>
      <c r="C82" s="116" t="n">
        <v>35608388659</v>
      </c>
      <c r="D82" s="116" t="n">
        <v>29533606544</v>
      </c>
      <c r="E82" s="104" t="n">
        <f aca="false">F82/F96*100</f>
        <v>26.6035339297269</v>
      </c>
      <c r="F82" s="116" t="n">
        <v>45133632625</v>
      </c>
      <c r="G82" s="117"/>
    </row>
    <row r="83" customFormat="false" ht="23.25" hidden="false" customHeight="false" outlineLevel="0" collapsed="false">
      <c r="A83" s="101" t="n">
        <v>110</v>
      </c>
      <c r="B83" s="102" t="s">
        <v>6</v>
      </c>
      <c r="C83" s="116" t="n">
        <v>11604929124</v>
      </c>
      <c r="D83" s="103" t="n">
        <v>8351620554</v>
      </c>
      <c r="E83" s="104" t="n">
        <f aca="false">F83/F96*100</f>
        <v>8.53119460013913</v>
      </c>
      <c r="F83" s="116" t="n">
        <v>14473408080</v>
      </c>
      <c r="G83" s="105"/>
    </row>
    <row r="84" customFormat="false" ht="47.25" hidden="false" customHeight="false" outlineLevel="0" collapsed="false">
      <c r="A84" s="118" t="n">
        <v>111</v>
      </c>
      <c r="B84" s="33" t="s">
        <v>21</v>
      </c>
      <c r="C84" s="29" t="n">
        <v>0</v>
      </c>
      <c r="D84" s="35" t="n">
        <v>0</v>
      </c>
      <c r="E84" s="104" t="n">
        <f aca="false">F84/F96*100</f>
        <v>2.35775694376445</v>
      </c>
      <c r="F84" s="29" t="n">
        <v>4000000000</v>
      </c>
      <c r="G84" s="119"/>
    </row>
    <row r="85" customFormat="false" ht="32.25" hidden="false" customHeight="true" outlineLevel="0" collapsed="false">
      <c r="A85" s="106" t="n">
        <v>112</v>
      </c>
      <c r="B85" s="107" t="s">
        <v>62</v>
      </c>
      <c r="C85" s="108" t="n">
        <v>24300000000</v>
      </c>
      <c r="D85" s="108" t="n">
        <v>1048842088</v>
      </c>
      <c r="E85" s="104" t="n">
        <f aca="false">F85/F96*100</f>
        <v>15.6496117142365</v>
      </c>
      <c r="F85" s="108" t="n">
        <v>26550000000</v>
      </c>
      <c r="G85" s="119"/>
    </row>
    <row r="86" customFormat="false" ht="36" hidden="false" customHeight="true" outlineLevel="0" collapsed="false">
      <c r="A86" s="106" t="n">
        <v>113</v>
      </c>
      <c r="B86" s="107" t="s">
        <v>63</v>
      </c>
      <c r="C86" s="108" t="n">
        <v>5494000000</v>
      </c>
      <c r="D86" s="108" t="n">
        <v>5494000000</v>
      </c>
      <c r="E86" s="104" t="n">
        <f aca="false">F86/F96*100</f>
        <v>1.47359808985278</v>
      </c>
      <c r="F86" s="108" t="n">
        <v>2500000000</v>
      </c>
      <c r="G86" s="119"/>
    </row>
    <row r="87" customFormat="false" ht="36" hidden="false" customHeight="true" outlineLevel="0" collapsed="false">
      <c r="A87" s="106" t="n">
        <v>114</v>
      </c>
      <c r="B87" s="120" t="s">
        <v>64</v>
      </c>
      <c r="C87" s="121" t="n">
        <v>10000000000</v>
      </c>
      <c r="D87" s="122" t="n">
        <v>1111000000</v>
      </c>
      <c r="E87" s="104" t="n">
        <f aca="false">F87/F96*100</f>
        <v>5.89439235941113</v>
      </c>
      <c r="F87" s="121" t="n">
        <v>10000000000</v>
      </c>
      <c r="G87" s="123"/>
    </row>
    <row r="88" customFormat="false" ht="33" hidden="false" customHeight="true" outlineLevel="0" collapsed="false">
      <c r="A88" s="110"/>
      <c r="B88" s="111" t="s">
        <v>65</v>
      </c>
      <c r="C88" s="124" t="n">
        <f aca="false">C81+C82+C83+C84+C85+C86+C87</f>
        <v>119169121524</v>
      </c>
      <c r="D88" s="124" t="n">
        <f aca="false">SUM(D82:D87)</f>
        <v>45539069186</v>
      </c>
      <c r="E88" s="73" t="n">
        <f aca="false">F88/F96*100</f>
        <v>60.5100876371309</v>
      </c>
      <c r="F88" s="124" t="n">
        <f aca="false">SUM(F82:F87)</f>
        <v>102657040705</v>
      </c>
      <c r="G88" s="125"/>
    </row>
    <row r="89" customFormat="false" ht="37.5" hidden="false" customHeight="true" outlineLevel="0" collapsed="false">
      <c r="A89" s="106" t="n">
        <v>115</v>
      </c>
      <c r="B89" s="126" t="s">
        <v>40</v>
      </c>
      <c r="C89" s="103" t="n">
        <v>25000000000</v>
      </c>
      <c r="D89" s="103" t="n">
        <v>0</v>
      </c>
      <c r="E89" s="104" t="n">
        <f aca="false">F89/F96*100</f>
        <v>13.5865743884426</v>
      </c>
      <c r="F89" s="103" t="n">
        <v>23050000000</v>
      </c>
      <c r="G89" s="127"/>
    </row>
    <row r="90" customFormat="false" ht="34.5" hidden="false" customHeight="true" outlineLevel="0" collapsed="false">
      <c r="A90" s="128" t="n">
        <v>116</v>
      </c>
      <c r="B90" s="126" t="s">
        <v>26</v>
      </c>
      <c r="C90" s="103" t="n">
        <v>50000000000</v>
      </c>
      <c r="D90" s="103" t="n">
        <v>0</v>
      </c>
      <c r="E90" s="129" t="n">
        <f aca="false">D90/C90*100</f>
        <v>0</v>
      </c>
      <c r="F90" s="103" t="n">
        <v>0</v>
      </c>
      <c r="G90" s="130"/>
    </row>
    <row r="91" customFormat="false" ht="44.25" hidden="false" customHeight="true" outlineLevel="0" collapsed="false">
      <c r="A91" s="128" t="n">
        <v>117</v>
      </c>
      <c r="B91" s="126" t="s">
        <v>27</v>
      </c>
      <c r="C91" s="103" t="n">
        <v>1000000000</v>
      </c>
      <c r="D91" s="103" t="n">
        <v>1000000000</v>
      </c>
      <c r="E91" s="131" t="n">
        <f aca="false">F91/F96*100</f>
        <v>0.868734906061716</v>
      </c>
      <c r="F91" s="103" t="n">
        <v>1473832845</v>
      </c>
      <c r="G91" s="130"/>
    </row>
    <row r="92" customFormat="false" ht="32.25" hidden="false" customHeight="true" outlineLevel="0" collapsed="false">
      <c r="A92" s="132" t="n">
        <v>118</v>
      </c>
      <c r="B92" s="120" t="s">
        <v>66</v>
      </c>
      <c r="C92" s="133" t="n">
        <v>19831143041</v>
      </c>
      <c r="D92" s="133" t="n">
        <v>1683973895</v>
      </c>
      <c r="E92" s="104" t="n">
        <f aca="false">F92/F96*100</f>
        <v>6.9575683619021</v>
      </c>
      <c r="F92" s="29" t="n">
        <v>11803707554</v>
      </c>
      <c r="G92" s="109"/>
    </row>
    <row r="93" customFormat="false" ht="83.25" hidden="false" customHeight="true" outlineLevel="0" collapsed="false">
      <c r="A93" s="101" t="n">
        <v>119</v>
      </c>
      <c r="B93" s="134" t="s">
        <v>67</v>
      </c>
      <c r="C93" s="103" t="n">
        <v>1000000000</v>
      </c>
      <c r="D93" s="103" t="n">
        <v>281929653</v>
      </c>
      <c r="E93" s="104" t="n">
        <f aca="false">F93/F96*100</f>
        <v>0.589439235941113</v>
      </c>
      <c r="F93" s="103" t="n">
        <v>1000000000</v>
      </c>
      <c r="G93" s="105"/>
    </row>
    <row r="94" customFormat="false" ht="30" hidden="false" customHeight="true" outlineLevel="0" collapsed="false">
      <c r="A94" s="118" t="n">
        <v>120</v>
      </c>
      <c r="B94" s="46" t="s">
        <v>43</v>
      </c>
      <c r="C94" s="122" t="n">
        <v>2000000000</v>
      </c>
      <c r="D94" s="122" t="n">
        <v>0</v>
      </c>
      <c r="E94" s="104" t="n">
        <f aca="false">F94/F96*100</f>
        <v>0.589439235941113</v>
      </c>
      <c r="F94" s="122" t="n">
        <v>1000000000</v>
      </c>
      <c r="G94" s="135"/>
    </row>
    <row r="95" customFormat="false" ht="31.5" hidden="false" customHeight="true" outlineLevel="0" collapsed="false">
      <c r="A95" s="110"/>
      <c r="B95" s="111" t="s">
        <v>68</v>
      </c>
      <c r="C95" s="136" t="n">
        <f aca="false">SUM(C89:C94)</f>
        <v>98831143041</v>
      </c>
      <c r="D95" s="136" t="n">
        <f aca="false">SUM(D91:D94)</f>
        <v>2965903548</v>
      </c>
      <c r="E95" s="137" t="n">
        <f aca="false">D95/C95*100</f>
        <v>3.00098071998378</v>
      </c>
      <c r="F95" s="136" t="n">
        <f aca="false">SUM(F89:F94)</f>
        <v>38327540399</v>
      </c>
      <c r="G95" s="138"/>
    </row>
    <row r="96" customFormat="false" ht="30" hidden="false" customHeight="true" outlineLevel="0" collapsed="false">
      <c r="A96" s="139"/>
      <c r="B96" s="140" t="s">
        <v>69</v>
      </c>
      <c r="C96" s="141" t="n">
        <f aca="false">C88+C95</f>
        <v>218000264565</v>
      </c>
      <c r="D96" s="141" t="n">
        <f aca="false">D81+D88+D95</f>
        <v>59914599364</v>
      </c>
      <c r="E96" s="142" t="n">
        <f aca="false">F96/F96*100</f>
        <v>100</v>
      </c>
      <c r="F96" s="141" t="n">
        <f aca="false">F81+F88+F95</f>
        <v>169652771486</v>
      </c>
      <c r="G96" s="143"/>
    </row>
    <row r="97" customFormat="false" ht="24" hidden="false" customHeight="false" outlineLevel="0" collapsed="false">
      <c r="A97" s="4"/>
      <c r="B97" s="4"/>
      <c r="C97" s="4"/>
      <c r="D97" s="144" t="n">
        <v>3</v>
      </c>
      <c r="E97" s="4"/>
      <c r="F97" s="4"/>
      <c r="G97" s="4"/>
    </row>
    <row r="114" customFormat="false" ht="38.25" hidden="false" customHeight="true" outlineLevel="0" collapsed="false"/>
    <row r="148" customFormat="false" ht="29.25" hidden="false" customHeight="true" outlineLevel="0" collapsed="false"/>
    <row r="150" customFormat="false" ht="30.75" hidden="false" customHeight="true" outlineLevel="0" collapsed="false"/>
    <row r="152" customFormat="false" ht="31.5" hidden="false" customHeight="true" outlineLevel="0" collapsed="false"/>
    <row r="153" customFormat="false" ht="27" hidden="false" customHeight="true" outlineLevel="0" collapsed="false"/>
    <row r="154" customFormat="false" ht="31.5" hidden="false" customHeight="true" outlineLevel="0" collapsed="false"/>
    <row r="155" customFormat="false" ht="29.25" hidden="false" customHeight="true" outlineLevel="0" collapsed="false"/>
    <row r="156" customFormat="false" ht="30" hidden="false" customHeight="true" outlineLevel="0" collapsed="false"/>
    <row r="157" customFormat="false" ht="33" hidden="false" customHeight="true" outlineLevel="0" collapsed="false"/>
    <row r="158" customFormat="false" ht="32.25" hidden="false" customHeight="true" outlineLevel="0" collapsed="false"/>
    <row r="159" customFormat="false" ht="33.75" hidden="false" customHeight="true" outlineLevel="0" collapsed="false"/>
    <row r="161" customFormat="false" ht="33" hidden="false" customHeight="true" outlineLevel="0" collapsed="false"/>
    <row r="162" customFormat="false" ht="33" hidden="false" customHeight="true" outlineLevel="0" collapsed="false"/>
  </sheetData>
  <printOptions headings="false" gridLines="false" gridLinesSet="true" horizontalCentered="false" verticalCentered="true"/>
  <pageMargins left="0.620138888888889" right="0.170138888888889" top="0.209722222222222" bottom="0.170138888888889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3" man="true" max="16383" min="0"/>
    <brk id="29" man="true" max="16383" min="0"/>
    <brk id="32" man="true" max="16383" min="0"/>
    <brk id="63" man="true" max="16383" min="0"/>
    <brk id="96" man="true" max="16383" min="0"/>
    <brk id="97" man="true" max="16383" min="0"/>
  </rowBreaks>
  <colBreaks count="2" manualBreakCount="2">
    <brk id="7" man="true" max="65535" min="0"/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0.28"/>
    <col collapsed="false" customWidth="true" hidden="false" outlineLevel="0" max="3" min="3" style="1" width="33.7"/>
    <col collapsed="false" customWidth="true" hidden="false" outlineLevel="0" max="4" min="4" style="1" width="27.7"/>
    <col collapsed="false" customWidth="true" hidden="false" outlineLevel="0" max="5" min="5" style="1" width="9.99"/>
    <col collapsed="false" customWidth="true" hidden="false" outlineLevel="0" max="6" min="6" style="1" width="26.99"/>
    <col collapsed="false" customWidth="true" hidden="false" outlineLevel="0" max="7" min="7" style="1" width="15.13"/>
    <col collapsed="false" customWidth="true" hidden="false" outlineLevel="0" max="8" min="8" style="1" width="22.56"/>
    <col collapsed="false" customWidth="true" hidden="false" outlineLevel="0" max="9" min="9" style="1" width="14.14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</row>
    <row r="2" customFormat="false" ht="16.5" hidden="false" customHeight="false" outlineLevel="0" collapsed="false">
      <c r="A2" s="145"/>
      <c r="B2" s="146"/>
      <c r="C2" s="145"/>
      <c r="D2" s="145"/>
      <c r="E2" s="145"/>
      <c r="F2" s="145"/>
      <c r="G2" s="145"/>
      <c r="H2" s="145"/>
      <c r="I2" s="145"/>
    </row>
    <row r="3" customFormat="false" ht="83.25" hidden="false" customHeight="false" outlineLevel="0" collapsed="false">
      <c r="A3" s="147"/>
      <c r="B3" s="148"/>
      <c r="C3" s="149"/>
      <c r="D3" s="148"/>
      <c r="E3" s="149"/>
      <c r="F3" s="149"/>
      <c r="G3" s="149"/>
      <c r="N3" s="150" t="s">
        <v>70</v>
      </c>
      <c r="Q3" s="151" t="s">
        <v>17</v>
      </c>
      <c r="S3" s="152" t="s">
        <v>71</v>
      </c>
      <c r="T3" s="153" t="s">
        <v>72</v>
      </c>
      <c r="V3" s="154" t="s">
        <v>17</v>
      </c>
      <c r="Y3" s="148" t="s">
        <v>48</v>
      </c>
      <c r="Z3" s="149" t="s">
        <v>19</v>
      </c>
    </row>
    <row r="4" customFormat="false" ht="24" hidden="false" customHeight="true" outlineLevel="0" collapsed="false">
      <c r="A4" s="155"/>
      <c r="B4" s="156"/>
      <c r="C4" s="157"/>
      <c r="D4" s="158"/>
      <c r="E4" s="159"/>
      <c r="F4" s="157"/>
      <c r="G4" s="160"/>
      <c r="N4" s="161" t="n">
        <v>2010</v>
      </c>
      <c r="Q4" s="162" t="s">
        <v>73</v>
      </c>
      <c r="S4" s="158"/>
      <c r="T4" s="160"/>
      <c r="V4" s="157" t="s">
        <v>74</v>
      </c>
      <c r="Y4" s="158" t="s">
        <v>75</v>
      </c>
      <c r="Z4" s="159"/>
    </row>
    <row r="5" customFormat="false" ht="26.1" hidden="false" customHeight="true" outlineLevel="0" collapsed="false">
      <c r="A5" s="163"/>
      <c r="B5" s="164"/>
      <c r="C5" s="165"/>
      <c r="D5" s="165"/>
      <c r="E5" s="166"/>
      <c r="F5" s="165"/>
      <c r="G5" s="164"/>
      <c r="N5" s="167" t="n">
        <v>1595000000</v>
      </c>
      <c r="Q5" s="165" t="n">
        <v>4130000000</v>
      </c>
      <c r="S5" s="168" t="n">
        <v>0</v>
      </c>
      <c r="T5" s="169" t="n">
        <f aca="false">SUM(C5:S5)</f>
        <v>5725000000</v>
      </c>
      <c r="V5" s="165" t="n">
        <v>4127500000</v>
      </c>
      <c r="Y5" s="165" t="n">
        <v>2349905294</v>
      </c>
      <c r="Z5" s="166" t="e">
        <f aca="false">Y5/AQ5*100</f>
        <v>#DIV/0!</v>
      </c>
    </row>
    <row r="6" customFormat="false" ht="26.1" hidden="false" customHeight="true" outlineLevel="0" collapsed="false">
      <c r="A6" s="163"/>
      <c r="B6" s="164"/>
      <c r="C6" s="165"/>
      <c r="D6" s="165"/>
      <c r="E6" s="166"/>
      <c r="F6" s="165"/>
      <c r="G6" s="164"/>
      <c r="N6" s="167" t="n">
        <v>2335300000</v>
      </c>
      <c r="Q6" s="165" t="n">
        <v>400900000</v>
      </c>
      <c r="S6" s="166" t="n">
        <v>0</v>
      </c>
      <c r="T6" s="169" t="n">
        <f aca="false">SUM(C6:S6)</f>
        <v>2736200000</v>
      </c>
      <c r="V6" s="165" t="n">
        <v>909300000</v>
      </c>
      <c r="Y6" s="165" t="n">
        <v>46032819</v>
      </c>
      <c r="Z6" s="166" t="e">
        <f aca="false">Y6/AQ6*100</f>
        <v>#DIV/0!</v>
      </c>
    </row>
    <row r="7" customFormat="false" ht="26.1" hidden="false" customHeight="true" outlineLevel="0" collapsed="false">
      <c r="A7" s="163"/>
      <c r="B7" s="164"/>
      <c r="C7" s="165"/>
      <c r="D7" s="165"/>
      <c r="E7" s="166"/>
      <c r="F7" s="165"/>
      <c r="G7" s="164"/>
      <c r="N7" s="167" t="n">
        <v>33475000</v>
      </c>
      <c r="Q7" s="165" t="n">
        <v>33425000</v>
      </c>
      <c r="S7" s="166" t="n">
        <v>0</v>
      </c>
      <c r="T7" s="169" t="n">
        <f aca="false">SUM(C7:S7)</f>
        <v>66900000</v>
      </c>
      <c r="V7" s="165" t="n">
        <v>33425000</v>
      </c>
      <c r="Y7" s="165" t="n">
        <v>7447800</v>
      </c>
      <c r="Z7" s="166" t="e">
        <f aca="false">Y7/AQ7*100</f>
        <v>#DIV/0!</v>
      </c>
    </row>
    <row r="8" customFormat="false" ht="26.1" hidden="false" customHeight="true" outlineLevel="0" collapsed="false">
      <c r="A8" s="163"/>
      <c r="B8" s="164"/>
      <c r="C8" s="165"/>
      <c r="D8" s="165"/>
      <c r="E8" s="166"/>
      <c r="F8" s="165"/>
      <c r="G8" s="164"/>
      <c r="N8" s="167" t="n">
        <v>8763777000</v>
      </c>
      <c r="Q8" s="165" t="n">
        <v>7565357000</v>
      </c>
      <c r="S8" s="166" t="n">
        <v>0</v>
      </c>
      <c r="T8" s="169" t="n">
        <f aca="false">SUM(C8:S8)</f>
        <v>16329134000</v>
      </c>
      <c r="V8" s="165" t="n">
        <v>7787397000</v>
      </c>
      <c r="Y8" s="165" t="n">
        <v>1206403381</v>
      </c>
      <c r="Z8" s="166" t="e">
        <f aca="false">Y8/AQ8*100</f>
        <v>#DIV/0!</v>
      </c>
    </row>
    <row r="9" customFormat="false" ht="26.1" hidden="false" customHeight="true" outlineLevel="0" collapsed="false">
      <c r="A9" s="163"/>
      <c r="B9" s="164"/>
      <c r="C9" s="165"/>
      <c r="D9" s="165"/>
      <c r="E9" s="166"/>
      <c r="F9" s="165"/>
      <c r="G9" s="164"/>
      <c r="N9" s="167" t="n">
        <v>72600000</v>
      </c>
      <c r="Q9" s="165" t="n">
        <v>72600000</v>
      </c>
      <c r="S9" s="166" t="n">
        <v>0</v>
      </c>
      <c r="T9" s="169" t="n">
        <f aca="false">SUM(C9:S9)</f>
        <v>145200000</v>
      </c>
      <c r="V9" s="165" t="n">
        <v>74600000</v>
      </c>
      <c r="Y9" s="165" t="n">
        <v>12686295</v>
      </c>
      <c r="Z9" s="166" t="e">
        <f aca="false">Y9/AQ9*100</f>
        <v>#DIV/0!</v>
      </c>
    </row>
    <row r="10" customFormat="false" ht="26.1" hidden="false" customHeight="true" outlineLevel="0" collapsed="false">
      <c r="A10" s="163"/>
      <c r="B10" s="164"/>
      <c r="C10" s="165"/>
      <c r="D10" s="165"/>
      <c r="E10" s="166"/>
      <c r="F10" s="165"/>
      <c r="G10" s="164"/>
      <c r="N10" s="167" t="n">
        <v>1125000000</v>
      </c>
      <c r="Q10" s="165" t="n">
        <v>610000000</v>
      </c>
      <c r="S10" s="166" t="n">
        <v>0</v>
      </c>
      <c r="T10" s="169" t="n">
        <f aca="false">SUM(C10:S10)</f>
        <v>1735000000</v>
      </c>
      <c r="V10" s="165" t="n">
        <v>805000000</v>
      </c>
      <c r="Y10" s="165" t="n">
        <v>168515612</v>
      </c>
      <c r="Z10" s="166" t="e">
        <f aca="false">Y10/AQ10*100</f>
        <v>#DIV/0!</v>
      </c>
    </row>
    <row r="11" customFormat="false" ht="26.1" hidden="false" customHeight="true" outlineLevel="0" collapsed="false">
      <c r="A11" s="163"/>
      <c r="B11" s="164"/>
      <c r="C11" s="165"/>
      <c r="D11" s="165"/>
      <c r="E11" s="166"/>
      <c r="F11" s="165"/>
      <c r="G11" s="164"/>
      <c r="N11" s="167" t="n">
        <v>110000000</v>
      </c>
      <c r="Q11" s="165" t="n">
        <v>410000000</v>
      </c>
      <c r="S11" s="166" t="n">
        <v>0</v>
      </c>
      <c r="T11" s="169" t="n">
        <f aca="false">SUM(C11:S11)</f>
        <v>520000000</v>
      </c>
      <c r="V11" s="165" t="n">
        <v>150000000</v>
      </c>
      <c r="Y11" s="165" t="n">
        <v>0</v>
      </c>
      <c r="Z11" s="166" t="e">
        <f aca="false">Y11/AQ11*100</f>
        <v>#DIV/0!</v>
      </c>
    </row>
    <row r="12" customFormat="false" ht="26.1" hidden="false" customHeight="true" outlineLevel="0" collapsed="false">
      <c r="A12" s="170"/>
      <c r="B12" s="171"/>
      <c r="C12" s="172"/>
      <c r="D12" s="172"/>
      <c r="E12" s="173"/>
      <c r="F12" s="172"/>
      <c r="G12" s="171"/>
      <c r="N12" s="167" t="n">
        <v>1201860000</v>
      </c>
      <c r="Q12" s="172" t="n">
        <v>1673635000</v>
      </c>
      <c r="S12" s="145"/>
      <c r="T12" s="174" t="n">
        <f aca="false">SUM(C12:S12)</f>
        <v>2875495000</v>
      </c>
      <c r="V12" s="172" t="n">
        <v>1691990000</v>
      </c>
      <c r="Y12" s="172" t="n">
        <v>828452433</v>
      </c>
      <c r="Z12" s="173" t="e">
        <f aca="false">Y12/AQ12*100</f>
        <v>#DIV/0!</v>
      </c>
    </row>
    <row r="13" customFormat="false" ht="26.1" hidden="false" customHeight="true" outlineLevel="0" collapsed="false">
      <c r="A13" s="175"/>
      <c r="B13" s="176"/>
      <c r="C13" s="177"/>
      <c r="D13" s="178"/>
      <c r="E13" s="179"/>
      <c r="F13" s="177"/>
      <c r="G13" s="180"/>
      <c r="N13" s="181" t="n">
        <f aca="false">SUM(N5:N12)</f>
        <v>15237012000</v>
      </c>
      <c r="Q13" s="182" t="n">
        <f aca="false">SUM(Q5:Q12)</f>
        <v>14895917000</v>
      </c>
      <c r="S13" s="183" t="n">
        <f aca="false">SUM(S5:S12)</f>
        <v>0</v>
      </c>
      <c r="T13" s="183" t="n">
        <f aca="false">SUM(T5:T12)</f>
        <v>30132929000</v>
      </c>
      <c r="V13" s="184" t="n">
        <f aca="false">SUM(V5:V12)</f>
        <v>15579212000</v>
      </c>
      <c r="Y13" s="178" t="n">
        <f aca="false">SUM(Y5:Y12)</f>
        <v>4619443634</v>
      </c>
      <c r="Z13" s="179" t="e">
        <f aca="false">Y13/AQ13*100</f>
        <v>#DIV/0!</v>
      </c>
    </row>
    <row r="14" customFormat="false" ht="26.1" hidden="false" customHeight="true" outlineLevel="0" collapsed="false">
      <c r="A14" s="185"/>
      <c r="B14" s="186"/>
      <c r="C14" s="187"/>
      <c r="D14" s="187"/>
      <c r="E14" s="168"/>
      <c r="F14" s="187"/>
      <c r="G14" s="186"/>
      <c r="N14" s="167" t="n">
        <v>29415250000</v>
      </c>
      <c r="Q14" s="187" t="n">
        <v>36145738004</v>
      </c>
      <c r="S14" s="187" t="n">
        <v>3417252600</v>
      </c>
      <c r="T14" s="188" t="n">
        <f aca="false">SUM(C14:S14)</f>
        <v>68978240604</v>
      </c>
      <c r="V14" s="187" t="n">
        <v>40675133256</v>
      </c>
      <c r="Y14" s="187" t="n">
        <v>34574249645</v>
      </c>
      <c r="Z14" s="168" t="e">
        <f aca="false">Y14/AQ14*100</f>
        <v>#DIV/0!</v>
      </c>
    </row>
    <row r="15" customFormat="false" ht="26.1" hidden="false" customHeight="true" outlineLevel="0" collapsed="false">
      <c r="A15" s="163"/>
      <c r="B15" s="164"/>
      <c r="C15" s="187"/>
      <c r="D15" s="165"/>
      <c r="E15" s="166"/>
      <c r="F15" s="187"/>
      <c r="G15" s="164"/>
      <c r="N15" s="167" t="n">
        <v>7500000000</v>
      </c>
      <c r="Q15" s="165" t="n">
        <v>8325000000</v>
      </c>
      <c r="S15" s="172"/>
      <c r="T15" s="169" t="n">
        <f aca="false">SUM(C15:S15)</f>
        <v>15825000000</v>
      </c>
      <c r="V15" s="187" t="n">
        <v>8325000000</v>
      </c>
      <c r="Y15" s="165" t="n">
        <v>6279503841</v>
      </c>
      <c r="Z15" s="166" t="e">
        <f aca="false">Y15/AQ15*100</f>
        <v>#DIV/0!</v>
      </c>
    </row>
    <row r="16" customFormat="false" ht="26.1" hidden="false" customHeight="true" outlineLevel="0" collapsed="false">
      <c r="A16" s="163"/>
      <c r="B16" s="164"/>
      <c r="C16" s="189"/>
      <c r="D16" s="190"/>
      <c r="E16" s="166"/>
      <c r="F16" s="189"/>
      <c r="G16" s="164"/>
      <c r="N16" s="167" t="n">
        <v>4500000000</v>
      </c>
      <c r="Q16" s="165" t="n">
        <v>2900000000</v>
      </c>
      <c r="S16" s="165"/>
      <c r="T16" s="169" t="n">
        <f aca="false">SUM(C16:S16)</f>
        <v>7400000000</v>
      </c>
      <c r="V16" s="190" t="n">
        <v>3500000000</v>
      </c>
      <c r="Y16" s="190" t="n">
        <v>0</v>
      </c>
      <c r="Z16" s="166" t="n">
        <v>0</v>
      </c>
    </row>
    <row r="17" customFormat="false" ht="26.1" hidden="false" customHeight="true" outlineLevel="0" collapsed="false">
      <c r="A17" s="170"/>
      <c r="B17" s="171"/>
      <c r="C17" s="189"/>
      <c r="D17" s="172"/>
      <c r="E17" s="166"/>
      <c r="F17" s="189"/>
      <c r="G17" s="171"/>
      <c r="N17" s="167" t="n">
        <v>7759750000</v>
      </c>
      <c r="Q17" s="172" t="n">
        <v>10500000000</v>
      </c>
      <c r="S17" s="172" t="n">
        <v>1260000000</v>
      </c>
      <c r="T17" s="174" t="n">
        <f aca="false">SUM(C17:S17)</f>
        <v>19519750000</v>
      </c>
      <c r="V17" s="189" t="n">
        <v>10500000000</v>
      </c>
      <c r="Y17" s="172" t="n">
        <v>1207521520</v>
      </c>
      <c r="Z17" s="166" t="e">
        <f aca="false">Y17/AQ17*100</f>
        <v>#DIV/0!</v>
      </c>
    </row>
    <row r="18" customFormat="false" ht="26.1" hidden="false" customHeight="true" outlineLevel="0" collapsed="false">
      <c r="A18" s="170"/>
      <c r="B18" s="171"/>
      <c r="C18" s="189"/>
      <c r="D18" s="172"/>
      <c r="E18" s="191"/>
      <c r="F18" s="189"/>
      <c r="G18" s="171"/>
      <c r="N18" s="167"/>
      <c r="Q18" s="172" t="n">
        <v>8500000000</v>
      </c>
      <c r="S18" s="191"/>
      <c r="T18" s="174" t="n">
        <f aca="false">SUM(C18:S18)</f>
        <v>8500000000</v>
      </c>
      <c r="V18" s="189" t="n">
        <v>11000000000</v>
      </c>
      <c r="Y18" s="172" t="n">
        <v>0</v>
      </c>
      <c r="Z18" s="191"/>
    </row>
    <row r="19" customFormat="false" ht="26.1" hidden="false" customHeight="true" outlineLevel="0" collapsed="false">
      <c r="A19" s="175"/>
      <c r="B19" s="176"/>
      <c r="C19" s="192"/>
      <c r="D19" s="178"/>
      <c r="E19" s="179"/>
      <c r="F19" s="192"/>
      <c r="G19" s="193"/>
      <c r="N19" s="181" t="n">
        <f aca="false">SUM(N13:N17)</f>
        <v>64412012000</v>
      </c>
      <c r="Q19" s="182" t="n">
        <f aca="false">SUM(Q14:Q18)</f>
        <v>66370738004</v>
      </c>
      <c r="S19" s="183" t="n">
        <f aca="false">SUM(S14:S18)</f>
        <v>4677252600</v>
      </c>
      <c r="T19" s="183" t="n">
        <f aca="false">SUM(T14:T18)</f>
        <v>120222990604</v>
      </c>
      <c r="V19" s="192" t="n">
        <f aca="false">SUM(V14:V18)</f>
        <v>74000133256</v>
      </c>
      <c r="Y19" s="178" t="n">
        <f aca="false">SUM(Y14:Y18)</f>
        <v>42061275006</v>
      </c>
      <c r="Z19" s="179" t="e">
        <f aca="false">Y19/AQ19*100</f>
        <v>#DIV/0!</v>
      </c>
    </row>
    <row r="20" customFormat="false" ht="36.75" hidden="false" customHeight="true" outlineLevel="0" collapsed="false">
      <c r="A20" s="194"/>
      <c r="B20" s="195"/>
      <c r="C20" s="187"/>
      <c r="D20" s="187"/>
      <c r="E20" s="168"/>
      <c r="F20" s="187"/>
      <c r="G20" s="168"/>
      <c r="N20" s="181"/>
      <c r="Q20" s="168"/>
      <c r="S20" s="165" t="n">
        <v>1854747400</v>
      </c>
      <c r="T20" s="196" t="n">
        <f aca="false">SUM(C20:S20)</f>
        <v>1854747400</v>
      </c>
      <c r="V20" s="187" t="n">
        <v>4200000000</v>
      </c>
      <c r="Y20" s="187" t="n">
        <v>2076590825</v>
      </c>
      <c r="Z20" s="168" t="e">
        <f aca="false">Y20/AQ20*100</f>
        <v>#DIV/0!</v>
      </c>
    </row>
    <row r="21" customFormat="false" ht="26.1" hidden="false" customHeight="true" outlineLevel="0" collapsed="false">
      <c r="A21" s="197"/>
      <c r="B21" s="198"/>
      <c r="C21" s="190"/>
      <c r="D21" s="165"/>
      <c r="E21" s="165"/>
      <c r="F21" s="190"/>
      <c r="G21" s="198"/>
      <c r="N21" s="181"/>
      <c r="Q21" s="165" t="n">
        <v>15000000000</v>
      </c>
      <c r="S21" s="165"/>
      <c r="T21" s="199" t="n">
        <f aca="false">SUM(C21:S21)</f>
        <v>15000000000</v>
      </c>
      <c r="V21" s="190" t="n">
        <v>15000000000</v>
      </c>
      <c r="Y21" s="165" t="n">
        <v>0</v>
      </c>
      <c r="Z21" s="165" t="n">
        <v>0</v>
      </c>
    </row>
    <row r="22" customFormat="false" ht="26.1" hidden="false" customHeight="true" outlineLevel="0" collapsed="false">
      <c r="A22" s="197"/>
      <c r="B22" s="198"/>
      <c r="C22" s="165"/>
      <c r="D22" s="187"/>
      <c r="E22" s="165"/>
      <c r="F22" s="165"/>
      <c r="G22" s="166"/>
      <c r="N22" s="167" t="n">
        <v>8500000000</v>
      </c>
      <c r="Q22" s="166" t="n">
        <v>0</v>
      </c>
      <c r="S22" s="200"/>
      <c r="T22" s="199" t="n">
        <f aca="false">SUM(C22:S22)</f>
        <v>8500000000</v>
      </c>
      <c r="V22" s="190" t="n">
        <v>1000000000</v>
      </c>
      <c r="Y22" s="187" t="n">
        <v>0</v>
      </c>
      <c r="Z22" s="165" t="n">
        <v>0</v>
      </c>
    </row>
    <row r="23" customFormat="false" ht="26.1" hidden="false" customHeight="true" outlineLevel="0" collapsed="false">
      <c r="A23" s="201"/>
      <c r="B23" s="202"/>
      <c r="C23" s="203"/>
      <c r="D23" s="203"/>
      <c r="E23" s="166"/>
      <c r="F23" s="203"/>
      <c r="G23" s="164"/>
      <c r="N23" s="167" t="n">
        <v>2302995128</v>
      </c>
      <c r="Q23" s="203" t="n">
        <v>4501250387</v>
      </c>
      <c r="S23" s="189"/>
      <c r="T23" s="204" t="n">
        <f aca="false">SUM(C23:S23)</f>
        <v>6804245515</v>
      </c>
      <c r="V23" s="200" t="n">
        <v>1057150398</v>
      </c>
      <c r="Y23" s="203" t="n">
        <v>263933814</v>
      </c>
      <c r="Z23" s="166" t="e">
        <f aca="false">Y23/AQ23*100</f>
        <v>#DIV/0!</v>
      </c>
    </row>
    <row r="24" customFormat="false" ht="26.1" hidden="false" customHeight="true" outlineLevel="0" collapsed="false">
      <c r="A24" s="205"/>
      <c r="B24" s="202"/>
      <c r="C24" s="203"/>
      <c r="D24" s="203"/>
      <c r="E24" s="206"/>
      <c r="F24" s="203"/>
      <c r="G24" s="164"/>
      <c r="N24" s="207"/>
      <c r="Q24" s="203"/>
      <c r="S24" s="200"/>
      <c r="T24" s="204"/>
      <c r="V24" s="200" t="n">
        <v>5000000000</v>
      </c>
      <c r="Y24" s="203" t="n">
        <v>4600000000</v>
      </c>
      <c r="Z24" s="206" t="e">
        <f aca="false">Y24/AQ24*100</f>
        <v>#DIV/0!</v>
      </c>
    </row>
    <row r="25" customFormat="false" ht="26.1" hidden="false" customHeight="true" outlineLevel="0" collapsed="false">
      <c r="A25" s="208"/>
      <c r="B25" s="209"/>
      <c r="C25" s="210"/>
      <c r="D25" s="178"/>
      <c r="E25" s="179"/>
      <c r="F25" s="210"/>
      <c r="G25" s="211"/>
      <c r="N25" s="207"/>
      <c r="Q25" s="182" t="n">
        <f aca="false">SUM(Q21:Q23)</f>
        <v>19501250387</v>
      </c>
      <c r="S25" s="212" t="n">
        <f aca="false">SUM(S20:S23)</f>
        <v>1854747400</v>
      </c>
      <c r="T25" s="213" t="n">
        <f aca="false">SUM(T20:T23)</f>
        <v>32158992915</v>
      </c>
      <c r="V25" s="212" t="n">
        <f aca="false">SUM(V20:V24)</f>
        <v>26257150398</v>
      </c>
      <c r="Y25" s="178" t="n">
        <f aca="false">SUM(Y20:Y24)</f>
        <v>6940524639</v>
      </c>
      <c r="Z25" s="179" t="e">
        <f aca="false">Y25/AQ25*100</f>
        <v>#DIV/0!</v>
      </c>
    </row>
    <row r="26" customFormat="false" ht="26.1" hidden="false" customHeight="true" outlineLevel="0" collapsed="false">
      <c r="A26" s="214"/>
      <c r="B26" s="176"/>
      <c r="C26" s="182"/>
      <c r="D26" s="182"/>
      <c r="E26" s="182"/>
      <c r="F26" s="182"/>
      <c r="G26" s="193"/>
      <c r="N26" s="215" t="e">
        <f aca="false">#REF!</f>
        <v>#REF!</v>
      </c>
      <c r="Q26" s="182" t="n">
        <f aca="false">Q25+Q19+Q13</f>
        <v>100767905391</v>
      </c>
      <c r="S26" s="183" t="n">
        <f aca="false">SUM(S19:S23)</f>
        <v>6532000000</v>
      </c>
      <c r="T26" s="183" t="n">
        <f aca="false">T25+T19+T13</f>
        <v>182514912519</v>
      </c>
      <c r="V26" s="182" t="n">
        <f aca="false">V19+V25+V13</f>
        <v>115836495654</v>
      </c>
      <c r="Y26" s="182" t="n">
        <f aca="false">Y19+Y25+Y13</f>
        <v>53621243279</v>
      </c>
      <c r="Z26" s="182" t="e">
        <f aca="false">Y26/AQ26*100</f>
        <v>#DIV/0!</v>
      </c>
    </row>
    <row r="27" customFormat="false" ht="18" hidden="false" customHeight="false" outlineLevel="0" collapsed="false">
      <c r="A27" s="145"/>
      <c r="B27" s="146"/>
      <c r="C27" s="216"/>
      <c r="E27" s="3"/>
      <c r="F27" s="145"/>
      <c r="G27" s="145"/>
      <c r="H27" s="145"/>
      <c r="I27" s="145"/>
    </row>
    <row r="28" customFormat="false" ht="18" hidden="false" customHeight="false" outlineLevel="0" collapsed="false">
      <c r="A28" s="3"/>
      <c r="B28" s="217"/>
      <c r="C28" s="218"/>
      <c r="E28" s="3"/>
      <c r="F28" s="3"/>
      <c r="G28" s="3"/>
    </row>
    <row r="29" customFormat="false" ht="18" hidden="false" customHeight="false" outlineLevel="0" collapsed="false">
      <c r="A29" s="3"/>
      <c r="B29" s="217"/>
      <c r="C29" s="219"/>
      <c r="D29" s="220"/>
      <c r="E29" s="6"/>
      <c r="F29" s="221"/>
      <c r="G29" s="3"/>
    </row>
    <row r="30" customFormat="false" ht="16.5" hidden="false" customHeight="false" outlineLevel="0" collapsed="false">
      <c r="C30" s="222"/>
      <c r="D30" s="220"/>
      <c r="E30" s="6"/>
      <c r="F30" s="6"/>
    </row>
    <row r="31" customFormat="false" ht="16.5" hidden="false" customHeight="false" outlineLevel="0" collapsed="false">
      <c r="C31" s="222"/>
      <c r="D31" s="220"/>
      <c r="E31" s="6"/>
      <c r="F31" s="223"/>
    </row>
    <row r="32" customFormat="false" ht="16.5" hidden="false" customHeight="false" outlineLevel="0" collapsed="false">
      <c r="D32" s="220"/>
      <c r="E32" s="6"/>
      <c r="F32" s="6"/>
    </row>
    <row r="33" customFormat="false" ht="16.5" hidden="false" customHeight="false" outlineLevel="0" collapsed="false">
      <c r="D33" s="220"/>
      <c r="E33" s="6"/>
      <c r="F33" s="223"/>
    </row>
    <row r="34" customFormat="false" ht="16.5" hidden="false" customHeight="false" outlineLevel="0" collapsed="false">
      <c r="D34" s="220"/>
      <c r="E34" s="6"/>
      <c r="F34" s="6"/>
    </row>
    <row r="35" customFormat="false" ht="16.5" hidden="false" customHeight="false" outlineLevel="0" collapsed="false">
      <c r="D35" s="220"/>
      <c r="E35" s="6"/>
      <c r="F35" s="223"/>
    </row>
    <row r="36" customFormat="false" ht="12.75" hidden="false" customHeight="false" outlineLevel="0" collapsed="false">
      <c r="D36" s="6"/>
      <c r="E36" s="6"/>
      <c r="F36" s="6"/>
    </row>
    <row r="37" customFormat="false" ht="16.5" hidden="false" customHeight="false" outlineLevel="0" collapsed="false">
      <c r="D37" s="220"/>
      <c r="E37" s="6"/>
      <c r="F37" s="6"/>
    </row>
    <row r="38" customFormat="false" ht="16.5" hidden="false" customHeight="false" outlineLevel="0" collapsed="false">
      <c r="D38" s="220"/>
      <c r="E38" s="6"/>
      <c r="F38" s="6"/>
    </row>
    <row r="39" customFormat="false" ht="16.5" hidden="false" customHeight="false" outlineLevel="0" collapsed="false">
      <c r="D39" s="220"/>
      <c r="E39" s="6"/>
      <c r="F39" s="224"/>
    </row>
    <row r="40" customFormat="false" ht="16.5" hidden="false" customHeight="false" outlineLevel="0" collapsed="false">
      <c r="D40" s="220"/>
      <c r="E40" s="6"/>
      <c r="F40" s="223"/>
    </row>
    <row r="41" customFormat="false" ht="16.5" hidden="false" customHeight="false" outlineLevel="0" collapsed="false">
      <c r="D41" s="220"/>
      <c r="E41" s="6"/>
      <c r="F41" s="6"/>
    </row>
    <row r="42" customFormat="false" ht="16.5" hidden="false" customHeight="false" outlineLevel="0" collapsed="false">
      <c r="D42" s="220"/>
      <c r="E42" s="6"/>
      <c r="F42" s="223"/>
    </row>
    <row r="43" customFormat="false" ht="16.5" hidden="false" customHeight="false" outlineLevel="0" collapsed="false">
      <c r="D43" s="220"/>
      <c r="E43" s="6"/>
      <c r="F43" s="6"/>
    </row>
    <row r="44" customFormat="false" ht="16.5" hidden="false" customHeight="false" outlineLevel="0" collapsed="false">
      <c r="D44" s="220"/>
      <c r="E44" s="6"/>
      <c r="F44" s="223"/>
    </row>
    <row r="45" customFormat="false" ht="12.75" hidden="false" customHeight="false" outlineLevel="0" collapsed="false">
      <c r="D45" s="6"/>
      <c r="E45" s="6"/>
      <c r="F45" s="6"/>
    </row>
    <row r="46" customFormat="false" ht="16.5" hidden="false" customHeight="false" outlineLevel="0" collapsed="false">
      <c r="D46" s="220"/>
      <c r="E46" s="6"/>
      <c r="F46" s="6"/>
    </row>
    <row r="47" customFormat="false" ht="16.5" hidden="false" customHeight="false" outlineLevel="0" collapsed="false">
      <c r="D47" s="220"/>
      <c r="E47" s="6"/>
      <c r="F47" s="6"/>
    </row>
    <row r="48" customFormat="false" ht="16.5" hidden="false" customHeight="false" outlineLevel="0" collapsed="false">
      <c r="D48" s="220"/>
      <c r="E48" s="6"/>
      <c r="F48" s="6"/>
    </row>
    <row r="49" customFormat="false" ht="16.5" hidden="false" customHeight="false" outlineLevel="0" collapsed="false">
      <c r="D49" s="220"/>
      <c r="E49" s="6"/>
      <c r="F49" s="223"/>
    </row>
    <row r="50" customFormat="false" ht="16.5" hidden="false" customHeight="false" outlineLevel="0" collapsed="false">
      <c r="D50" s="220"/>
      <c r="E50" s="6"/>
      <c r="F50" s="6"/>
    </row>
    <row r="51" customFormat="false" ht="16.5" hidden="false" customHeight="false" outlineLevel="0" collapsed="false">
      <c r="D51" s="220"/>
      <c r="E51" s="6"/>
      <c r="F51" s="223"/>
    </row>
    <row r="52" customFormat="false" ht="12.75" hidden="false" customHeight="false" outlineLevel="0" collapsed="false">
      <c r="D52" s="6"/>
      <c r="E52" s="6"/>
      <c r="F52" s="6"/>
    </row>
    <row r="53" customFormat="false" ht="16.5" hidden="false" customHeight="false" outlineLevel="0" collapsed="false">
      <c r="D53" s="220"/>
      <c r="E53" s="6"/>
      <c r="F53" s="6"/>
    </row>
    <row r="54" customFormat="false" ht="16.5" hidden="false" customHeight="false" outlineLevel="0" collapsed="false">
      <c r="D54" s="220"/>
      <c r="E54" s="6"/>
      <c r="F54" s="6"/>
    </row>
  </sheetData>
  <printOptions headings="false" gridLines="false" gridLinesSet="true" horizontalCentered="false" verticalCentered="false"/>
  <pageMargins left="0.170138888888889" right="0.157638888888889" top="0.315277777777778" bottom="0.30972222222222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2.28"/>
    <col collapsed="false" customWidth="true" hidden="false" outlineLevel="0" max="3" min="3" style="1" width="27.56"/>
    <col collapsed="false" customWidth="true" hidden="false" outlineLevel="0" max="4" min="4" style="1" width="26.42"/>
    <col collapsed="false" customWidth="true" hidden="false" outlineLevel="0" max="5" min="5" style="1" width="20.7"/>
    <col collapsed="false" customWidth="true" hidden="false" outlineLevel="0" max="6" min="6" style="1" width="31.14"/>
    <col collapsed="false" customWidth="true" hidden="false" outlineLevel="0" max="7" min="7" style="1" width="16.56"/>
    <col collapsed="false" customWidth="true" hidden="false" outlineLevel="0" max="8" min="8" style="1" width="23.99"/>
    <col collapsed="false" customWidth="true" hidden="false" outlineLevel="0" max="9" min="9" style="1" width="12.56"/>
  </cols>
  <sheetData>
    <row r="1" customFormat="false" ht="20.25" hidden="false" customHeight="false" outlineLevel="0" collapsed="false">
      <c r="A1" s="225"/>
      <c r="B1" s="226" t="s">
        <v>76</v>
      </c>
      <c r="C1" s="226"/>
      <c r="D1" s="226"/>
      <c r="E1" s="227"/>
      <c r="F1" s="225"/>
      <c r="G1" s="225"/>
    </row>
    <row r="2" customFormat="false" ht="15.75" hidden="false" customHeight="false" outlineLevel="0" collapsed="false">
      <c r="A2" s="225"/>
      <c r="B2" s="225"/>
      <c r="C2" s="225"/>
      <c r="D2" s="228"/>
      <c r="E2" s="225"/>
      <c r="F2" s="1" t="s">
        <v>14</v>
      </c>
      <c r="G2" s="229" t="s">
        <v>77</v>
      </c>
    </row>
    <row r="3" customFormat="false" ht="33" hidden="false" customHeight="false" outlineLevel="0" collapsed="false">
      <c r="A3" s="230" t="s">
        <v>15</v>
      </c>
      <c r="B3" s="231" t="s">
        <v>16</v>
      </c>
      <c r="C3" s="231" t="s">
        <v>17</v>
      </c>
      <c r="D3" s="232" t="s">
        <v>71</v>
      </c>
      <c r="E3" s="231" t="s">
        <v>72</v>
      </c>
      <c r="F3" s="232" t="s">
        <v>78</v>
      </c>
      <c r="G3" s="230" t="s">
        <v>19</v>
      </c>
      <c r="H3" s="230" t="s">
        <v>79</v>
      </c>
      <c r="I3" s="230" t="s">
        <v>49</v>
      </c>
    </row>
    <row r="4" customFormat="false" ht="17.25" hidden="false" customHeight="false" outlineLevel="0" collapsed="false">
      <c r="A4" s="233"/>
      <c r="B4" s="234"/>
      <c r="C4" s="235" t="n">
        <v>2012</v>
      </c>
      <c r="D4" s="236"/>
      <c r="E4" s="235"/>
      <c r="F4" s="236" t="n">
        <v>2012</v>
      </c>
      <c r="G4" s="237"/>
      <c r="H4" s="235"/>
      <c r="I4" s="235"/>
    </row>
    <row r="5" customFormat="false" ht="33" hidden="false" customHeight="false" outlineLevel="0" collapsed="false">
      <c r="A5" s="157" t="n">
        <v>1</v>
      </c>
      <c r="B5" s="156" t="s">
        <v>20</v>
      </c>
      <c r="C5" s="168" t="n">
        <v>36145738004</v>
      </c>
      <c r="D5" s="168" t="n">
        <v>2500000000</v>
      </c>
      <c r="E5" s="168" t="n">
        <f aca="false">SUM(C5:D5)</f>
        <v>38645738004</v>
      </c>
      <c r="F5" s="168" t="n">
        <v>28256349942</v>
      </c>
      <c r="G5" s="238" t="n">
        <v>73</v>
      </c>
      <c r="H5" s="168" t="n">
        <v>37675133256</v>
      </c>
      <c r="I5" s="239"/>
    </row>
    <row r="6" customFormat="false" ht="16.5" hidden="false" customHeight="false" outlineLevel="0" collapsed="false">
      <c r="A6" s="240"/>
      <c r="B6" s="241"/>
      <c r="C6" s="166"/>
      <c r="D6" s="166"/>
      <c r="E6" s="168"/>
      <c r="F6" s="166"/>
      <c r="G6" s="242"/>
      <c r="H6" s="243"/>
      <c r="I6" s="243"/>
    </row>
    <row r="7" customFormat="false" ht="16.5" hidden="false" customHeight="false" outlineLevel="0" collapsed="false">
      <c r="A7" s="240" t="n">
        <v>2</v>
      </c>
      <c r="B7" s="241" t="s">
        <v>6</v>
      </c>
      <c r="C7" s="166" t="n">
        <v>8325000000</v>
      </c>
      <c r="D7" s="166" t="n">
        <v>0</v>
      </c>
      <c r="E7" s="168" t="n">
        <f aca="false">SUM(C7:D7)</f>
        <v>8325000000</v>
      </c>
      <c r="F7" s="168" t="n">
        <v>5760126192</v>
      </c>
      <c r="G7" s="242" t="n">
        <v>69</v>
      </c>
      <c r="H7" s="168" t="n">
        <v>832500000</v>
      </c>
      <c r="I7" s="243"/>
    </row>
    <row r="8" customFormat="false" ht="16.5" hidden="false" customHeight="false" outlineLevel="0" collapsed="false">
      <c r="A8" s="240"/>
      <c r="B8" s="241"/>
      <c r="C8" s="166"/>
      <c r="D8" s="166"/>
      <c r="E8" s="168"/>
      <c r="F8" s="168"/>
      <c r="G8" s="242"/>
      <c r="H8" s="243"/>
      <c r="I8" s="243"/>
    </row>
    <row r="9" customFormat="false" ht="33" hidden="false" customHeight="false" outlineLevel="0" collapsed="false">
      <c r="A9" s="240" t="s">
        <v>80</v>
      </c>
      <c r="B9" s="244" t="s">
        <v>7</v>
      </c>
      <c r="C9" s="166" t="n">
        <v>14895917000</v>
      </c>
      <c r="D9" s="166"/>
      <c r="E9" s="168" t="n">
        <f aca="false">SUM(C9:D9)</f>
        <v>14895917000</v>
      </c>
      <c r="F9" s="168"/>
      <c r="G9" s="242"/>
      <c r="H9" s="243" t="n">
        <v>15579212000</v>
      </c>
      <c r="I9" s="243"/>
    </row>
    <row r="10" customFormat="false" ht="16.5" hidden="false" customHeight="false" outlineLevel="0" collapsed="false">
      <c r="A10" s="240"/>
      <c r="B10" s="241"/>
      <c r="C10" s="166"/>
      <c r="D10" s="166"/>
      <c r="E10" s="168"/>
      <c r="F10" s="168"/>
      <c r="G10" s="242"/>
      <c r="H10" s="243"/>
      <c r="I10" s="243"/>
    </row>
    <row r="11" customFormat="false" ht="16.5" hidden="false" customHeight="false" outlineLevel="0" collapsed="false">
      <c r="A11" s="240" t="n">
        <v>4</v>
      </c>
      <c r="B11" s="241" t="s">
        <v>81</v>
      </c>
      <c r="C11" s="166" t="n">
        <v>2900000000</v>
      </c>
      <c r="D11" s="166"/>
      <c r="E11" s="168" t="n">
        <f aca="false">SUM(C11:D11)</f>
        <v>2900000000</v>
      </c>
      <c r="F11" s="168"/>
      <c r="G11" s="242"/>
      <c r="H11" s="243" t="n">
        <v>3500000000</v>
      </c>
      <c r="I11" s="243"/>
    </row>
    <row r="12" customFormat="false" ht="16.5" hidden="false" customHeight="false" outlineLevel="0" collapsed="false">
      <c r="A12" s="240"/>
      <c r="B12" s="241"/>
      <c r="C12" s="166"/>
      <c r="D12" s="166"/>
      <c r="E12" s="168"/>
      <c r="F12" s="168"/>
      <c r="G12" s="242"/>
      <c r="H12" s="164"/>
      <c r="I12" s="164"/>
    </row>
    <row r="13" customFormat="false" ht="33" hidden="false" customHeight="false" outlineLevel="0" collapsed="false">
      <c r="A13" s="240" t="n">
        <v>5</v>
      </c>
      <c r="B13" s="244" t="s">
        <v>82</v>
      </c>
      <c r="C13" s="166" t="n">
        <v>10500000000</v>
      </c>
      <c r="D13" s="166" t="n">
        <v>4032000000</v>
      </c>
      <c r="E13" s="168" t="n">
        <f aca="false">SUM(C13:D13)</f>
        <v>14532000000</v>
      </c>
      <c r="F13" s="168" t="n">
        <v>2935896411</v>
      </c>
      <c r="G13" s="238" t="n">
        <v>20</v>
      </c>
      <c r="H13" s="243" t="n">
        <v>10500000000</v>
      </c>
      <c r="I13" s="164"/>
    </row>
    <row r="14" customFormat="false" ht="17.25" hidden="false" customHeight="false" outlineLevel="0" collapsed="false">
      <c r="A14" s="159"/>
      <c r="B14" s="245"/>
      <c r="C14" s="191"/>
      <c r="D14" s="191"/>
      <c r="E14" s="191"/>
      <c r="F14" s="191"/>
      <c r="G14" s="246"/>
      <c r="H14" s="247"/>
      <c r="I14" s="202"/>
    </row>
    <row r="15" customFormat="false" ht="17.25" hidden="false" customHeight="false" outlineLevel="0" collapsed="false">
      <c r="A15" s="248" t="n">
        <v>6</v>
      </c>
      <c r="B15" s="249" t="s">
        <v>83</v>
      </c>
      <c r="C15" s="250" t="n">
        <f aca="false">SUM(C5:C14)</f>
        <v>72766655004</v>
      </c>
      <c r="D15" s="250" t="n">
        <f aca="false">SUM(D5:D14)</f>
        <v>6532000000</v>
      </c>
      <c r="E15" s="250" t="n">
        <f aca="false">SUM(C15:D15)</f>
        <v>79298655004</v>
      </c>
      <c r="F15" s="250" t="n">
        <f aca="false">SUM(F5:F14)</f>
        <v>36952372545</v>
      </c>
      <c r="G15" s="251"/>
      <c r="H15" s="252" t="n">
        <f aca="false">SUM(H5:H14)</f>
        <v>68086845256</v>
      </c>
      <c r="I15" s="253"/>
    </row>
    <row r="16" customFormat="false" ht="17.25" hidden="false" customHeight="false" outlineLevel="0" collapsed="false">
      <c r="A16" s="240" t="n">
        <v>7</v>
      </c>
      <c r="B16" s="241" t="s">
        <v>84</v>
      </c>
      <c r="C16" s="166" t="n">
        <v>15000000000</v>
      </c>
      <c r="D16" s="166"/>
      <c r="E16" s="168" t="n">
        <f aca="false">SUM(C16:D16)</f>
        <v>15000000000</v>
      </c>
      <c r="F16" s="166"/>
      <c r="G16" s="238"/>
      <c r="H16" s="164"/>
      <c r="I16" s="164"/>
    </row>
    <row r="17" customFormat="false" ht="33" hidden="false" customHeight="false" outlineLevel="0" collapsed="false">
      <c r="A17" s="240" t="n">
        <v>8</v>
      </c>
      <c r="B17" s="244" t="s">
        <v>10</v>
      </c>
      <c r="C17" s="166" t="n">
        <v>8500000000</v>
      </c>
      <c r="D17" s="166"/>
      <c r="E17" s="168" t="n">
        <f aca="false">SUM(C17:D17)</f>
        <v>8500000000</v>
      </c>
      <c r="F17" s="166"/>
      <c r="G17" s="238"/>
      <c r="H17" s="164"/>
      <c r="I17" s="164"/>
    </row>
    <row r="18" customFormat="false" ht="16.5" hidden="false" customHeight="false" outlineLevel="0" collapsed="false">
      <c r="A18" s="254"/>
      <c r="B18" s="255"/>
      <c r="C18" s="206"/>
      <c r="D18" s="206"/>
      <c r="E18" s="168"/>
      <c r="F18" s="206"/>
      <c r="G18" s="256"/>
      <c r="H18" s="171"/>
      <c r="I18" s="171"/>
    </row>
    <row r="20" customFormat="false" ht="16.5" hidden="false" customHeight="false" outlineLevel="0" collapsed="false">
      <c r="A20" s="157"/>
      <c r="B20" s="155"/>
      <c r="C20" s="239"/>
      <c r="D20" s="239"/>
      <c r="E20" s="239"/>
      <c r="F20" s="239"/>
      <c r="G20" s="257"/>
      <c r="H20" s="186"/>
      <c r="I20" s="186"/>
    </row>
    <row r="21" customFormat="false" ht="33" hidden="false" customHeight="false" outlineLevel="0" collapsed="false">
      <c r="A21" s="240" t="n">
        <v>9</v>
      </c>
      <c r="B21" s="244" t="s">
        <v>11</v>
      </c>
      <c r="C21" s="243" t="n">
        <v>1001250387</v>
      </c>
      <c r="D21" s="243"/>
      <c r="E21" s="166" t="n">
        <v>1001250387</v>
      </c>
      <c r="F21" s="166"/>
      <c r="G21" s="168"/>
      <c r="H21" s="164"/>
      <c r="I21" s="164"/>
    </row>
    <row r="22" customFormat="false" ht="17.25" hidden="false" customHeight="false" outlineLevel="0" collapsed="false">
      <c r="A22" s="254" t="n">
        <v>10</v>
      </c>
      <c r="B22" s="255" t="s">
        <v>85</v>
      </c>
      <c r="C22" s="258" t="n">
        <v>3500000000</v>
      </c>
      <c r="D22" s="258"/>
      <c r="E22" s="206" t="n">
        <v>3500000000</v>
      </c>
      <c r="F22" s="206"/>
      <c r="G22" s="168"/>
      <c r="H22" s="171"/>
      <c r="I22" s="171"/>
    </row>
    <row r="23" customFormat="false" ht="17.25" hidden="false" customHeight="false" outlineLevel="0" collapsed="false">
      <c r="A23" s="248" t="n">
        <v>11</v>
      </c>
      <c r="B23" s="249" t="s">
        <v>32</v>
      </c>
      <c r="C23" s="259" t="n">
        <f aca="false">SUM(C15:C22)</f>
        <v>100767905391</v>
      </c>
      <c r="D23" s="259" t="n">
        <v>6532000000</v>
      </c>
      <c r="E23" s="250" t="n">
        <f aca="false">SUM(E15:E22)</f>
        <v>107299905391</v>
      </c>
      <c r="F23" s="251" t="n">
        <v>36952372545</v>
      </c>
      <c r="G23" s="259"/>
      <c r="H23" s="249"/>
      <c r="I23" s="249"/>
    </row>
    <row r="24" customFormat="false" ht="17.25" hidden="false" customHeight="false" outlineLevel="0" collapsed="false">
      <c r="A24" s="260" t="s">
        <v>86</v>
      </c>
      <c r="B24" s="261" t="s">
        <v>86</v>
      </c>
      <c r="C24" s="57" t="s">
        <v>86</v>
      </c>
      <c r="D24" s="5"/>
      <c r="E24" s="5"/>
      <c r="F24" s="5"/>
    </row>
    <row r="25" customFormat="false" ht="18" hidden="false" customHeight="false" outlineLevel="0" collapsed="false">
      <c r="A25" s="58" t="s">
        <v>86</v>
      </c>
      <c r="B25" s="59" t="s">
        <v>86</v>
      </c>
      <c r="C25" s="5" t="s">
        <v>86</v>
      </c>
      <c r="D25" s="91" t="n">
        <v>1</v>
      </c>
      <c r="E25" s="5"/>
      <c r="F25" s="5"/>
    </row>
    <row r="31" customFormat="false" ht="20.25" hidden="false" customHeight="false" outlineLevel="0" collapsed="false">
      <c r="A31" s="225"/>
      <c r="B31" s="226"/>
      <c r="C31" s="226"/>
      <c r="D31" s="226"/>
      <c r="E31" s="227"/>
      <c r="F31" s="225"/>
      <c r="G31" s="225"/>
    </row>
    <row r="32" customFormat="false" ht="21" hidden="false" customHeight="false" outlineLevel="0" collapsed="false">
      <c r="A32" s="226" t="s">
        <v>87</v>
      </c>
      <c r="B32" s="226"/>
      <c r="C32" s="226"/>
      <c r="D32" s="227"/>
      <c r="E32" s="225"/>
      <c r="G32" s="229" t="s">
        <v>77</v>
      </c>
    </row>
    <row r="33" customFormat="false" ht="47.25" hidden="false" customHeight="true" outlineLevel="0" collapsed="false">
      <c r="A33" s="230" t="s">
        <v>15</v>
      </c>
      <c r="B33" s="231" t="s">
        <v>88</v>
      </c>
      <c r="C33" s="231" t="s">
        <v>17</v>
      </c>
      <c r="D33" s="232" t="s">
        <v>89</v>
      </c>
      <c r="E33" s="231" t="s">
        <v>19</v>
      </c>
      <c r="F33" s="231" t="s">
        <v>90</v>
      </c>
      <c r="G33" s="230" t="s">
        <v>49</v>
      </c>
      <c r="M33" s="232" t="s">
        <v>71</v>
      </c>
      <c r="N33" s="231" t="s">
        <v>72</v>
      </c>
    </row>
    <row r="34" customFormat="false" ht="21" hidden="false" customHeight="true" outlineLevel="0" collapsed="false">
      <c r="A34" s="233"/>
      <c r="B34" s="234"/>
      <c r="C34" s="235" t="n">
        <v>2013</v>
      </c>
      <c r="D34" s="236" t="n">
        <v>2013</v>
      </c>
      <c r="E34" s="237"/>
      <c r="F34" s="235" t="n">
        <v>2014</v>
      </c>
      <c r="G34" s="235"/>
      <c r="J34" s="235" t="n">
        <v>2012</v>
      </c>
      <c r="M34" s="236"/>
      <c r="N34" s="235"/>
    </row>
    <row r="35" customFormat="false" ht="33" hidden="false" customHeight="false" outlineLevel="0" collapsed="false">
      <c r="A35" s="157" t="n">
        <v>1</v>
      </c>
      <c r="B35" s="156" t="s">
        <v>20</v>
      </c>
      <c r="C35" s="168" t="n">
        <v>40675133256</v>
      </c>
      <c r="D35" s="168" t="n">
        <v>34574249645</v>
      </c>
      <c r="E35" s="262" t="n">
        <f aca="false">D35/C35*100</f>
        <v>85.0009499105942</v>
      </c>
      <c r="F35" s="168" t="n">
        <v>60000000000</v>
      </c>
      <c r="G35" s="239"/>
      <c r="J35" s="168" t="n">
        <v>36145738004</v>
      </c>
      <c r="M35" s="168" t="n">
        <v>3417252600</v>
      </c>
      <c r="N35" s="168" t="n">
        <f aca="false">SUM(D35:M35)</f>
        <v>134137240334.001</v>
      </c>
    </row>
    <row r="36" customFormat="false" ht="9" hidden="false" customHeight="true" outlineLevel="0" collapsed="false">
      <c r="A36" s="240"/>
      <c r="B36" s="241"/>
      <c r="C36" s="243"/>
      <c r="D36" s="166"/>
      <c r="E36" s="242"/>
      <c r="F36" s="243"/>
      <c r="G36" s="243"/>
      <c r="J36" s="166"/>
      <c r="M36" s="166"/>
      <c r="N36" s="168"/>
    </row>
    <row r="37" customFormat="false" ht="16.5" hidden="false" customHeight="false" outlineLevel="0" collapsed="false">
      <c r="A37" s="240" t="n">
        <v>2</v>
      </c>
      <c r="B37" s="241" t="s">
        <v>6</v>
      </c>
      <c r="C37" s="168" t="n">
        <v>8325000000</v>
      </c>
      <c r="D37" s="168" t="n">
        <v>6279503841</v>
      </c>
      <c r="E37" s="262" t="n">
        <f aca="false">D37/C37*100</f>
        <v>75.4294755675676</v>
      </c>
      <c r="F37" s="168" t="n">
        <v>7000000000</v>
      </c>
      <c r="G37" s="243"/>
      <c r="J37" s="166" t="n">
        <v>8325000000</v>
      </c>
      <c r="M37" s="166" t="n">
        <v>0</v>
      </c>
      <c r="N37" s="168" t="n">
        <f aca="false">SUM(D37:M37)</f>
        <v>21604503916.4295</v>
      </c>
    </row>
    <row r="38" customFormat="false" ht="8.25" hidden="false" customHeight="true" outlineLevel="0" collapsed="false">
      <c r="A38" s="240"/>
      <c r="B38" s="241"/>
      <c r="C38" s="243"/>
      <c r="D38" s="168"/>
      <c r="E38" s="242"/>
      <c r="F38" s="243"/>
      <c r="G38" s="243"/>
      <c r="J38" s="166"/>
      <c r="M38" s="166"/>
      <c r="N38" s="168"/>
    </row>
    <row r="39" customFormat="false" ht="33" hidden="false" customHeight="false" outlineLevel="0" collapsed="false">
      <c r="A39" s="240" t="n">
        <v>3</v>
      </c>
      <c r="B39" s="244" t="s">
        <v>7</v>
      </c>
      <c r="C39" s="243" t="n">
        <v>15579212000</v>
      </c>
      <c r="D39" s="168" t="n">
        <v>4619443634</v>
      </c>
      <c r="E39" s="262" t="n">
        <f aca="false">D39/C39*100</f>
        <v>29.6513304652379</v>
      </c>
      <c r="F39" s="263" t="n">
        <v>23872202000</v>
      </c>
      <c r="G39" s="243"/>
      <c r="J39" s="166" t="n">
        <v>14895917000</v>
      </c>
      <c r="M39" s="166" t="s">
        <v>91</v>
      </c>
      <c r="N39" s="168" t="n">
        <f aca="false">SUM(D39:M39)</f>
        <v>43387562663.6513</v>
      </c>
    </row>
    <row r="40" customFormat="false" ht="9" hidden="false" customHeight="true" outlineLevel="0" collapsed="false">
      <c r="A40" s="240"/>
      <c r="B40" s="241"/>
      <c r="C40" s="243"/>
      <c r="D40" s="168"/>
      <c r="E40" s="242"/>
      <c r="F40" s="243"/>
      <c r="G40" s="243"/>
      <c r="J40" s="166"/>
      <c r="M40" s="166"/>
      <c r="N40" s="168"/>
    </row>
    <row r="41" customFormat="false" ht="16.5" hidden="false" customHeight="false" outlineLevel="0" collapsed="false">
      <c r="A41" s="240" t="n">
        <v>4</v>
      </c>
      <c r="B41" s="241" t="s">
        <v>81</v>
      </c>
      <c r="C41" s="243" t="n">
        <v>3500000000</v>
      </c>
      <c r="D41" s="168" t="n">
        <v>0</v>
      </c>
      <c r="E41" s="264" t="n">
        <v>0</v>
      </c>
      <c r="F41" s="265" t="n">
        <v>1500000000</v>
      </c>
      <c r="G41" s="243"/>
      <c r="J41" s="166" t="n">
        <v>2900000000</v>
      </c>
      <c r="M41" s="166" t="n">
        <v>0</v>
      </c>
      <c r="N41" s="168" t="n">
        <f aca="false">SUM(D41:M41)</f>
        <v>4400000000</v>
      </c>
    </row>
    <row r="42" customFormat="false" ht="8.25" hidden="false" customHeight="true" outlineLevel="0" collapsed="false">
      <c r="G42" s="164"/>
    </row>
    <row r="43" customFormat="false" ht="33" hidden="false" customHeight="false" outlineLevel="0" collapsed="false">
      <c r="A43" s="240" t="n">
        <v>5</v>
      </c>
      <c r="B43" s="244" t="s">
        <v>82</v>
      </c>
      <c r="C43" s="243" t="n">
        <v>10500000000</v>
      </c>
      <c r="D43" s="166" t="n">
        <v>1207521520</v>
      </c>
      <c r="E43" s="262" t="n">
        <f aca="false">D43/C43*100</f>
        <v>11.500204952381</v>
      </c>
      <c r="F43" s="243" t="n">
        <v>17500000000</v>
      </c>
      <c r="G43" s="164"/>
      <c r="J43" s="166" t="n">
        <v>10500000000</v>
      </c>
      <c r="M43" s="166" t="n">
        <v>1260000000</v>
      </c>
      <c r="N43" s="166" t="n">
        <f aca="false">SUM(D43:M43)</f>
        <v>30467521531.5002</v>
      </c>
    </row>
    <row r="44" customFormat="false" ht="7.5" hidden="false" customHeight="true" outlineLevel="0" collapsed="false">
      <c r="A44" s="240"/>
      <c r="B44" s="244"/>
      <c r="C44" s="243"/>
      <c r="D44" s="166"/>
      <c r="E44" s="242"/>
      <c r="F44" s="243"/>
      <c r="G44" s="164"/>
      <c r="J44" s="166"/>
      <c r="M44" s="166"/>
      <c r="N44" s="168"/>
    </row>
    <row r="45" customFormat="false" ht="16.5" hidden="false" customHeight="false" outlineLevel="0" collapsed="false">
      <c r="A45" s="240" t="n">
        <v>6</v>
      </c>
      <c r="B45" s="241" t="s">
        <v>84</v>
      </c>
      <c r="C45" s="166" t="n">
        <v>15000000000</v>
      </c>
      <c r="D45" s="166" t="n">
        <v>0</v>
      </c>
      <c r="E45" s="257" t="n">
        <v>0</v>
      </c>
      <c r="F45" s="166"/>
      <c r="G45" s="164"/>
      <c r="J45" s="166" t="n">
        <v>15000000000</v>
      </c>
      <c r="M45" s="166" t="n">
        <v>0</v>
      </c>
      <c r="N45" s="168" t="n">
        <f aca="false">SUM(D45:M45)</f>
        <v>15000000000</v>
      </c>
    </row>
    <row r="46" customFormat="false" ht="8.25" hidden="false" customHeight="true" outlineLevel="0" collapsed="false">
      <c r="A46" s="240"/>
      <c r="B46" s="241"/>
      <c r="C46" s="166"/>
      <c r="D46" s="166"/>
      <c r="E46" s="238"/>
      <c r="F46" s="166"/>
      <c r="G46" s="164"/>
      <c r="J46" s="166"/>
      <c r="M46" s="166"/>
      <c r="N46" s="168"/>
    </row>
    <row r="47" customFormat="false" ht="36.75" hidden="false" customHeight="true" outlineLevel="0" collapsed="false">
      <c r="A47" s="240" t="n">
        <v>7</v>
      </c>
      <c r="B47" s="244" t="s">
        <v>10</v>
      </c>
      <c r="C47" s="243" t="n">
        <v>11000000000</v>
      </c>
      <c r="D47" s="166" t="n">
        <v>0</v>
      </c>
      <c r="E47" s="257" t="n">
        <v>0</v>
      </c>
      <c r="F47" s="166" t="n">
        <v>5000000000</v>
      </c>
      <c r="G47" s="164"/>
      <c r="J47" s="166" t="n">
        <v>8500000000</v>
      </c>
      <c r="M47" s="166" t="n">
        <v>0</v>
      </c>
      <c r="N47" s="168" t="n">
        <f aca="false">SUM(D47:M47)</f>
        <v>13500000000</v>
      </c>
    </row>
    <row r="48" customFormat="false" ht="9" hidden="false" customHeight="true" outlineLevel="0" collapsed="false">
      <c r="A48" s="254"/>
      <c r="B48" s="255"/>
      <c r="C48" s="171"/>
      <c r="D48" s="206"/>
      <c r="E48" s="256"/>
      <c r="F48" s="171"/>
      <c r="G48" s="171"/>
      <c r="J48" s="206"/>
      <c r="M48" s="206"/>
      <c r="N48" s="191"/>
    </row>
    <row r="49" customFormat="false" ht="24" hidden="false" customHeight="true" outlineLevel="0" collapsed="false">
      <c r="A49" s="175"/>
      <c r="B49" s="176" t="s">
        <v>83</v>
      </c>
      <c r="C49" s="183" t="n">
        <f aca="false">SUM(C35:C48)</f>
        <v>104579345256</v>
      </c>
      <c r="D49" s="182" t="n">
        <f aca="false">SUM(D35:D48)</f>
        <v>46680718640</v>
      </c>
      <c r="E49" s="262" t="n">
        <f aca="false">D49/C49*100</f>
        <v>44.6366522239455</v>
      </c>
      <c r="F49" s="183" t="n">
        <f aca="false">SUM(F35:F48)</f>
        <v>114872202000</v>
      </c>
      <c r="G49" s="266"/>
      <c r="J49" s="182" t="n">
        <f aca="false">SUM(J35:J48)</f>
        <v>96266655004</v>
      </c>
      <c r="M49" s="182" t="n">
        <f aca="false">SUM(M35:M48)</f>
        <v>4677252600</v>
      </c>
      <c r="N49" s="182" t="n">
        <f aca="false">SUM(N35:N48)</f>
        <v>262496828445.582</v>
      </c>
    </row>
    <row r="50" customFormat="false" ht="16.5" hidden="false" customHeight="false" outlineLevel="0" collapsed="false">
      <c r="A50" s="267"/>
      <c r="B50" s="268"/>
      <c r="C50" s="269"/>
      <c r="D50" s="168"/>
      <c r="E50" s="168"/>
      <c r="F50" s="269"/>
      <c r="G50" s="269"/>
      <c r="J50" s="168"/>
      <c r="M50" s="168"/>
      <c r="N50" s="168"/>
    </row>
    <row r="51" customFormat="false" ht="38.25" hidden="false" customHeight="true" outlineLevel="0" collapsed="false">
      <c r="A51" s="240" t="n">
        <v>8</v>
      </c>
      <c r="B51" s="244" t="s">
        <v>92</v>
      </c>
      <c r="C51" s="166" t="n">
        <v>4200000000</v>
      </c>
      <c r="D51" s="168" t="n">
        <v>2076590825</v>
      </c>
      <c r="E51" s="262" t="n">
        <f aca="false">D51/C51*100</f>
        <v>49.4426386904762</v>
      </c>
      <c r="F51" s="166" t="n">
        <v>3000000000</v>
      </c>
      <c r="G51" s="198"/>
      <c r="J51" s="166" t="n">
        <v>0</v>
      </c>
      <c r="M51" s="166" t="n">
        <v>1854747400</v>
      </c>
      <c r="N51" s="168" t="n">
        <v>1854747400</v>
      </c>
    </row>
    <row r="52" customFormat="false" ht="8.25" hidden="false" customHeight="true" outlineLevel="0" collapsed="false">
      <c r="A52" s="270"/>
      <c r="B52" s="271"/>
      <c r="C52" s="199"/>
      <c r="D52" s="166"/>
      <c r="E52" s="166"/>
      <c r="F52" s="199"/>
      <c r="G52" s="198"/>
      <c r="J52" s="166"/>
      <c r="M52" s="166"/>
      <c r="N52" s="166"/>
    </row>
    <row r="53" customFormat="false" ht="18.75" hidden="false" customHeight="true" outlineLevel="0" collapsed="false">
      <c r="A53" s="270" t="n">
        <v>9</v>
      </c>
      <c r="B53" s="271" t="s">
        <v>27</v>
      </c>
      <c r="C53" s="243" t="n">
        <v>1000000000</v>
      </c>
      <c r="D53" s="166" t="n">
        <v>0</v>
      </c>
      <c r="E53" s="166" t="n">
        <v>0</v>
      </c>
      <c r="F53" s="166" t="n">
        <v>1000000000</v>
      </c>
      <c r="G53" s="198"/>
      <c r="J53" s="166"/>
      <c r="M53" s="166"/>
      <c r="N53" s="166"/>
    </row>
    <row r="54" customFormat="false" ht="8.25" hidden="false" customHeight="true" outlineLevel="0" collapsed="false">
      <c r="A54" s="157"/>
      <c r="B54" s="155"/>
      <c r="C54" s="186"/>
      <c r="D54" s="239"/>
      <c r="E54" s="257"/>
      <c r="F54" s="186"/>
      <c r="G54" s="186"/>
      <c r="J54" s="239"/>
      <c r="M54" s="239"/>
      <c r="N54" s="239"/>
    </row>
    <row r="55" customFormat="false" ht="38.25" hidden="false" customHeight="true" outlineLevel="0" collapsed="false">
      <c r="A55" s="240" t="n">
        <v>10</v>
      </c>
      <c r="B55" s="244" t="s">
        <v>28</v>
      </c>
      <c r="C55" s="243" t="n">
        <v>1057150398</v>
      </c>
      <c r="D55" s="166" t="n">
        <v>263933814</v>
      </c>
      <c r="E55" s="239" t="n">
        <v>0</v>
      </c>
      <c r="F55" s="166" t="n">
        <v>2000000000</v>
      </c>
      <c r="G55" s="164"/>
      <c r="J55" s="166" t="n">
        <v>1001250387</v>
      </c>
      <c r="M55" s="243"/>
      <c r="N55" s="166" t="n">
        <v>1001250387</v>
      </c>
    </row>
    <row r="56" customFormat="false" ht="24" hidden="false" customHeight="true" outlineLevel="0" collapsed="false">
      <c r="A56" s="254" t="n">
        <v>11</v>
      </c>
      <c r="B56" s="255" t="s">
        <v>85</v>
      </c>
      <c r="C56" s="272" t="n">
        <v>5000000000</v>
      </c>
      <c r="D56" s="273" t="n">
        <v>4600000000</v>
      </c>
      <c r="E56" s="168" t="n">
        <v>0</v>
      </c>
      <c r="F56" s="272" t="n">
        <v>5000000000</v>
      </c>
      <c r="G56" s="171"/>
      <c r="J56" s="206" t="n">
        <v>3500000000</v>
      </c>
      <c r="M56" s="258"/>
      <c r="N56" s="206" t="n">
        <v>3500000000</v>
      </c>
    </row>
    <row r="57" customFormat="false" ht="17.25" hidden="false" customHeight="false" outlineLevel="0" collapsed="false">
      <c r="A57" s="274"/>
      <c r="B57" s="275" t="s">
        <v>32</v>
      </c>
      <c r="C57" s="276" t="n">
        <f aca="false">SUM(C49:C56)</f>
        <v>115836495654</v>
      </c>
      <c r="D57" s="277" t="n">
        <f aca="false">SUM(D49:D56)</f>
        <v>53621243279</v>
      </c>
      <c r="E57" s="262" t="n">
        <f aca="false">D57/C57*100</f>
        <v>46.2904570586847</v>
      </c>
      <c r="F57" s="276" t="n">
        <f aca="false">SUM(F49:F56)</f>
        <v>125872202000</v>
      </c>
      <c r="G57" s="275"/>
      <c r="J57" s="278" t="n">
        <f aca="false">SUM(J49:J56)</f>
        <v>100767905391</v>
      </c>
      <c r="M57" s="279" t="n">
        <v>6532000000</v>
      </c>
      <c r="N57" s="278" t="n">
        <f aca="false">SUM(N49:N56)</f>
        <v>268852826232.582</v>
      </c>
    </row>
    <row r="58" customFormat="false" ht="17.25" hidden="false" customHeight="false" outlineLevel="0" collapsed="false">
      <c r="A58" s="280"/>
      <c r="B58" s="281"/>
      <c r="C58" s="282" t="s">
        <v>86</v>
      </c>
      <c r="D58" s="283"/>
      <c r="E58" s="5"/>
      <c r="F58" s="5"/>
    </row>
    <row r="59" customFormat="false" ht="18" hidden="false" customHeight="false" outlineLevel="0" collapsed="false">
      <c r="A59" s="58"/>
      <c r="B59" s="59"/>
      <c r="C59" s="5" t="s">
        <v>86</v>
      </c>
      <c r="D59" s="91" t="n">
        <v>1</v>
      </c>
      <c r="E59" s="5"/>
      <c r="F59" s="5"/>
    </row>
  </sheetData>
  <printOptions headings="false" gridLines="false" gridLinesSet="true" horizontalCentered="false" verticalCentered="false"/>
  <pageMargins left="0.35" right="0.157638888888889" top="0.472222222222222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3.85"/>
    <col collapsed="false" customWidth="true" hidden="false" outlineLevel="0" max="3" min="3" style="1" width="19.14"/>
    <col collapsed="false" customWidth="true" hidden="false" outlineLevel="0" max="4" min="4" style="1" width="20.13"/>
    <col collapsed="false" customWidth="true" hidden="false" outlineLevel="0" max="5" min="5" style="1" width="18.85"/>
    <col collapsed="false" customWidth="true" hidden="false" outlineLevel="0" max="6" min="6" style="1" width="17.56"/>
    <col collapsed="false" customWidth="true" hidden="false" outlineLevel="0" max="7" min="7" style="1" width="7.42"/>
    <col collapsed="false" customWidth="true" hidden="false" outlineLevel="0" max="8" min="8" style="1" width="19.14"/>
    <col collapsed="false" customWidth="true" hidden="false" outlineLevel="0" max="9" min="9" style="1" width="11.42"/>
  </cols>
  <sheetData>
    <row r="1" customFormat="false" ht="18" hidden="false" customHeight="false" outlineLevel="0" collapsed="false">
      <c r="A1" s="86"/>
      <c r="B1" s="217" t="s">
        <v>93</v>
      </c>
      <c r="C1" s="217"/>
      <c r="D1" s="217"/>
      <c r="E1" s="217"/>
      <c r="F1" s="217"/>
      <c r="G1" s="86"/>
      <c r="H1" s="86"/>
      <c r="I1" s="86"/>
    </row>
    <row r="2" customFormat="false" ht="15" hidden="false" customHeight="false" outlineLevel="0" collapsed="false">
      <c r="A2" s="86"/>
      <c r="B2" s="86"/>
      <c r="C2" s="86"/>
      <c r="D2" s="86"/>
      <c r="E2" s="86"/>
      <c r="F2" s="86"/>
      <c r="G2" s="86" t="s">
        <v>94</v>
      </c>
      <c r="H2" s="86"/>
      <c r="I2" s="86"/>
    </row>
    <row r="3" customFormat="false" ht="45" hidden="false" customHeight="false" outlineLevel="0" collapsed="false">
      <c r="A3" s="284" t="s">
        <v>15</v>
      </c>
      <c r="B3" s="285" t="s">
        <v>34</v>
      </c>
      <c r="C3" s="286" t="s">
        <v>17</v>
      </c>
      <c r="D3" s="287" t="s">
        <v>71</v>
      </c>
      <c r="E3" s="288" t="s">
        <v>72</v>
      </c>
      <c r="F3" s="285" t="s">
        <v>35</v>
      </c>
      <c r="G3" s="288" t="s">
        <v>19</v>
      </c>
      <c r="H3" s="288" t="s">
        <v>17</v>
      </c>
      <c r="I3" s="289" t="s">
        <v>49</v>
      </c>
    </row>
    <row r="4" customFormat="false" ht="15" hidden="false" customHeight="false" outlineLevel="0" collapsed="false">
      <c r="A4" s="290"/>
      <c r="B4" s="291"/>
      <c r="C4" s="292" t="n">
        <v>2012</v>
      </c>
      <c r="D4" s="293"/>
      <c r="E4" s="294"/>
      <c r="F4" s="291" t="s">
        <v>95</v>
      </c>
      <c r="G4" s="290"/>
      <c r="H4" s="294" t="n">
        <v>2013</v>
      </c>
      <c r="I4" s="291"/>
    </row>
    <row r="5" customFormat="false" ht="15" hidden="false" customHeight="false" outlineLevel="0" collapsed="false">
      <c r="A5" s="295" t="n">
        <v>1</v>
      </c>
      <c r="B5" s="296" t="s">
        <v>0</v>
      </c>
      <c r="C5" s="297" t="n">
        <v>12594182026</v>
      </c>
      <c r="D5" s="298" t="n">
        <v>3765221456</v>
      </c>
      <c r="E5" s="298" t="n">
        <f aca="false">SUM(C5:D5)</f>
        <v>16359403482</v>
      </c>
      <c r="F5" s="297" t="n">
        <v>11652768876</v>
      </c>
      <c r="G5" s="297" t="n">
        <f aca="false">F5/E5*100</f>
        <v>71.2297907978207</v>
      </c>
      <c r="H5" s="297" t="n">
        <v>18932924907</v>
      </c>
      <c r="I5" s="297"/>
    </row>
    <row r="6" customFormat="false" ht="15" hidden="false" customHeight="false" outlineLevel="0" collapsed="false">
      <c r="A6" s="295"/>
      <c r="B6" s="296"/>
      <c r="C6" s="297"/>
      <c r="D6" s="297"/>
      <c r="E6" s="297"/>
      <c r="F6" s="299"/>
      <c r="G6" s="297"/>
      <c r="H6" s="297"/>
      <c r="I6" s="297"/>
    </row>
    <row r="7" customFormat="false" ht="15" hidden="false" customHeight="false" outlineLevel="0" collapsed="false">
      <c r="A7" s="295" t="n">
        <v>2</v>
      </c>
      <c r="B7" s="296" t="s">
        <v>1</v>
      </c>
      <c r="C7" s="297" t="n">
        <v>18556520219</v>
      </c>
      <c r="D7" s="297" t="n">
        <v>1284000000</v>
      </c>
      <c r="E7" s="297" t="n">
        <f aca="false">SUM(C7:D7)</f>
        <v>19840520219</v>
      </c>
      <c r="F7" s="297" t="n">
        <v>7697839896</v>
      </c>
      <c r="G7" s="297" t="n">
        <f aca="false">F7/E7*100</f>
        <v>38.7985789234915</v>
      </c>
      <c r="H7" s="297" t="n">
        <v>23790939048</v>
      </c>
      <c r="I7" s="297"/>
    </row>
    <row r="8" customFormat="false" ht="15" hidden="false" customHeight="false" outlineLevel="0" collapsed="false">
      <c r="A8" s="295"/>
      <c r="B8" s="296"/>
      <c r="C8" s="297"/>
      <c r="D8" s="297"/>
      <c r="E8" s="297"/>
      <c r="F8" s="299"/>
      <c r="G8" s="297"/>
      <c r="H8" s="297"/>
      <c r="I8" s="297"/>
    </row>
    <row r="9" customFormat="false" ht="30" hidden="false" customHeight="false" outlineLevel="0" collapsed="false">
      <c r="A9" s="295" t="n">
        <v>3</v>
      </c>
      <c r="B9" s="300" t="s">
        <v>96</v>
      </c>
      <c r="C9" s="297" t="n">
        <v>1728556431</v>
      </c>
      <c r="D9" s="297" t="n">
        <v>0</v>
      </c>
      <c r="E9" s="297" t="n">
        <f aca="false">SUM(C9:D9)</f>
        <v>1728556431</v>
      </c>
      <c r="F9" s="299" t="n">
        <v>637681835</v>
      </c>
      <c r="G9" s="297" t="n">
        <f aca="false">F9/E9*100</f>
        <v>36.8910047461447</v>
      </c>
      <c r="H9" s="297" t="n">
        <v>2059600934</v>
      </c>
      <c r="I9" s="297"/>
    </row>
    <row r="10" customFormat="false" ht="15" hidden="false" customHeight="false" outlineLevel="0" collapsed="false">
      <c r="A10" s="295"/>
      <c r="B10" s="296"/>
      <c r="C10" s="297"/>
      <c r="D10" s="297"/>
      <c r="E10" s="297"/>
      <c r="F10" s="299"/>
      <c r="G10" s="297"/>
      <c r="H10" s="297"/>
      <c r="I10" s="297"/>
    </row>
    <row r="11" customFormat="false" ht="30" hidden="false" customHeight="false" outlineLevel="0" collapsed="false">
      <c r="A11" s="295" t="n">
        <v>4</v>
      </c>
      <c r="B11" s="300" t="s">
        <v>38</v>
      </c>
      <c r="C11" s="297" t="n">
        <v>1829591700</v>
      </c>
      <c r="D11" s="297" t="n">
        <v>0</v>
      </c>
      <c r="E11" s="297" t="n">
        <f aca="false">SUM(C11:D11)</f>
        <v>1829591700</v>
      </c>
      <c r="F11" s="297" t="n">
        <v>66594617.57</v>
      </c>
      <c r="G11" s="297" t="n">
        <f aca="false">F11/E11*100</f>
        <v>3.63986224740744</v>
      </c>
      <c r="H11" s="297" t="n">
        <v>1807921200</v>
      </c>
      <c r="I11" s="297"/>
    </row>
    <row r="12" customFormat="false" ht="15.75" hidden="false" customHeight="false" outlineLevel="0" collapsed="false">
      <c r="A12" s="295"/>
      <c r="B12" s="284"/>
      <c r="C12" s="301"/>
      <c r="D12" s="301"/>
      <c r="E12" s="301"/>
      <c r="F12" s="302"/>
      <c r="G12" s="301"/>
      <c r="H12" s="301"/>
      <c r="I12" s="301"/>
    </row>
    <row r="13" customFormat="false" ht="15.75" hidden="false" customHeight="false" outlineLevel="0" collapsed="false">
      <c r="A13" s="303"/>
      <c r="B13" s="304" t="s">
        <v>39</v>
      </c>
      <c r="C13" s="305" t="n">
        <f aca="false">SUM(C5:C12)</f>
        <v>34708850376</v>
      </c>
      <c r="D13" s="305" t="n">
        <f aca="false">SUM(D5:D12)</f>
        <v>5049221456</v>
      </c>
      <c r="E13" s="305" t="n">
        <f aca="false">SUM(C13:D13)</f>
        <v>39758071832</v>
      </c>
      <c r="F13" s="305" t="n">
        <f aca="false">SUM(F5:F12)</f>
        <v>20054885224.57</v>
      </c>
      <c r="G13" s="305" t="n">
        <f aca="false">F13/E13*100</f>
        <v>50.4422983823588</v>
      </c>
      <c r="H13" s="305" t="n">
        <f aca="false">SUM(H5:H12)</f>
        <v>46591386089</v>
      </c>
      <c r="I13" s="306"/>
    </row>
    <row r="14" customFormat="false" ht="15" hidden="false" customHeight="false" outlineLevel="0" collapsed="false">
      <c r="A14" s="295"/>
      <c r="B14" s="290"/>
      <c r="C14" s="298"/>
      <c r="D14" s="298"/>
      <c r="E14" s="298"/>
      <c r="F14" s="307"/>
      <c r="G14" s="298"/>
      <c r="H14" s="298"/>
      <c r="I14" s="298"/>
    </row>
    <row r="15" customFormat="false" ht="15" hidden="false" customHeight="false" outlineLevel="0" collapsed="false">
      <c r="A15" s="295" t="n">
        <v>5</v>
      </c>
      <c r="B15" s="296" t="s">
        <v>4</v>
      </c>
      <c r="C15" s="297" t="n">
        <v>61557804628</v>
      </c>
      <c r="D15" s="297" t="n">
        <v>1482778544</v>
      </c>
      <c r="E15" s="297" t="n">
        <f aca="false">SUM(C15:D15)</f>
        <v>63040583172</v>
      </c>
      <c r="F15" s="297" t="n">
        <v>21185936867</v>
      </c>
      <c r="G15" s="297"/>
      <c r="H15" s="297" t="n">
        <v>57987959167</v>
      </c>
      <c r="I15" s="297"/>
    </row>
    <row r="16" customFormat="false" ht="15" hidden="false" customHeight="false" outlineLevel="0" collapsed="false">
      <c r="A16" s="295"/>
      <c r="B16" s="296"/>
      <c r="C16" s="297"/>
      <c r="D16" s="297"/>
      <c r="E16" s="297"/>
      <c r="F16" s="299"/>
      <c r="G16" s="297"/>
      <c r="H16" s="297"/>
      <c r="I16" s="297"/>
    </row>
    <row r="17" customFormat="false" ht="30" hidden="false" customHeight="false" outlineLevel="0" collapsed="false">
      <c r="A17" s="295" t="n">
        <v>6</v>
      </c>
      <c r="B17" s="300" t="s">
        <v>92</v>
      </c>
      <c r="C17" s="297" t="n">
        <v>0</v>
      </c>
      <c r="D17" s="297"/>
      <c r="E17" s="298" t="n">
        <v>0</v>
      </c>
      <c r="F17" s="298" t="n">
        <v>1159217125</v>
      </c>
      <c r="G17" s="308" t="n">
        <v>63</v>
      </c>
      <c r="H17" s="297" t="n">
        <v>4200000000</v>
      </c>
      <c r="I17" s="309"/>
    </row>
    <row r="18" customFormat="false" ht="15" hidden="false" customHeight="false" outlineLevel="0" collapsed="false">
      <c r="A18" s="295" t="n">
        <v>7</v>
      </c>
      <c r="B18" s="309" t="s">
        <v>27</v>
      </c>
      <c r="C18" s="297"/>
      <c r="D18" s="297" t="n">
        <v>0</v>
      </c>
      <c r="E18" s="297" t="n">
        <v>0</v>
      </c>
      <c r="F18" s="297" t="n">
        <v>0</v>
      </c>
      <c r="G18" s="297"/>
      <c r="H18" s="297" t="n">
        <v>1000000000</v>
      </c>
      <c r="I18" s="299"/>
    </row>
    <row r="19" customFormat="false" ht="30" hidden="false" customHeight="false" outlineLevel="0" collapsed="false">
      <c r="A19" s="295" t="n">
        <v>8</v>
      </c>
      <c r="B19" s="300" t="s">
        <v>97</v>
      </c>
      <c r="C19" s="297" t="n">
        <v>1001250387</v>
      </c>
      <c r="D19" s="297"/>
      <c r="E19" s="297" t="n">
        <f aca="false">SUM(C19:D19)</f>
        <v>1001250387</v>
      </c>
      <c r="F19" s="299" t="n">
        <v>351681827</v>
      </c>
      <c r="G19" s="297" t="n">
        <v>35</v>
      </c>
      <c r="H19" s="297" t="n">
        <v>1057150398</v>
      </c>
      <c r="I19" s="297"/>
    </row>
    <row r="20" customFormat="false" ht="15.75" hidden="false" customHeight="false" outlineLevel="0" collapsed="false">
      <c r="A20" s="288" t="n">
        <v>9</v>
      </c>
      <c r="B20" s="284" t="s">
        <v>98</v>
      </c>
      <c r="C20" s="302" t="n">
        <v>3500000000</v>
      </c>
      <c r="D20" s="302"/>
      <c r="E20" s="302" t="n">
        <f aca="false">SUM(C20:D20)</f>
        <v>3500000000</v>
      </c>
      <c r="F20" s="301" t="n">
        <v>1820000000</v>
      </c>
      <c r="G20" s="301" t="n">
        <v>52</v>
      </c>
      <c r="H20" s="301" t="n">
        <v>5000000000</v>
      </c>
      <c r="I20" s="297"/>
    </row>
    <row r="21" customFormat="false" ht="15" hidden="false" customHeight="false" outlineLevel="0" collapsed="false">
      <c r="A21" s="310"/>
      <c r="B21" s="311" t="s">
        <v>39</v>
      </c>
      <c r="C21" s="312" t="n">
        <f aca="false">SUM(C15:C20)</f>
        <v>66059055015</v>
      </c>
      <c r="D21" s="312" t="n">
        <f aca="false">SUM(D15:D20)</f>
        <v>1482778544</v>
      </c>
      <c r="E21" s="312" t="n">
        <f aca="false">SUM(E15:E20)</f>
        <v>67541833559</v>
      </c>
      <c r="F21" s="312" t="n">
        <f aca="false">SUM(F15:F20)</f>
        <v>24516835819</v>
      </c>
      <c r="G21" s="312"/>
      <c r="H21" s="313" t="n">
        <f aca="false">SUM(H15:H20)</f>
        <v>69245109565</v>
      </c>
      <c r="I21" s="314"/>
    </row>
    <row r="22" customFormat="false" ht="15.75" hidden="false" customHeight="false" outlineLevel="0" collapsed="false">
      <c r="A22" s="315"/>
      <c r="B22" s="316" t="s">
        <v>44</v>
      </c>
      <c r="C22" s="317" t="n">
        <f aca="false">SUM(C13:C20)</f>
        <v>100767905391</v>
      </c>
      <c r="D22" s="317" t="n">
        <f aca="false">SUM(D13:D20)</f>
        <v>6532000000</v>
      </c>
      <c r="E22" s="317" t="n">
        <f aca="false">SUM(E13:E20)</f>
        <v>107299905391</v>
      </c>
      <c r="F22" s="317" t="n">
        <f aca="false">SUM(F13:F20)</f>
        <v>44571721043.57</v>
      </c>
      <c r="G22" s="317" t="n">
        <v>42</v>
      </c>
      <c r="H22" s="318" t="n">
        <f aca="false">SUM(H13:H20)</f>
        <v>115836495654</v>
      </c>
      <c r="I22" s="314"/>
    </row>
    <row r="23" customFormat="false" ht="15" hidden="false" customHeight="false" outlineLevel="0" collapsed="false">
      <c r="A23" s="86"/>
      <c r="B23" s="86"/>
      <c r="C23" s="86"/>
      <c r="D23" s="86"/>
      <c r="E23" s="319" t="n">
        <v>2</v>
      </c>
      <c r="F23" s="319"/>
      <c r="G23" s="86"/>
      <c r="H23" s="86"/>
      <c r="I23" s="86"/>
    </row>
    <row r="26" customFormat="false" ht="21" hidden="false" customHeight="false" outlineLevel="0" collapsed="false">
      <c r="A26" s="226" t="s">
        <v>99</v>
      </c>
      <c r="B26" s="226"/>
      <c r="C26" s="226"/>
      <c r="D26" s="227"/>
      <c r="E26" s="225"/>
      <c r="G26" s="229" t="s">
        <v>77</v>
      </c>
    </row>
    <row r="27" customFormat="false" ht="49.5" hidden="false" customHeight="false" outlineLevel="0" collapsed="false">
      <c r="A27" s="230" t="s">
        <v>15</v>
      </c>
      <c r="B27" s="231" t="s">
        <v>88</v>
      </c>
      <c r="C27" s="231" t="s">
        <v>17</v>
      </c>
      <c r="D27" s="232" t="s">
        <v>71</v>
      </c>
      <c r="E27" s="231" t="s">
        <v>72</v>
      </c>
      <c r="F27" s="232" t="s">
        <v>78</v>
      </c>
      <c r="G27" s="230" t="s">
        <v>19</v>
      </c>
      <c r="H27" s="231" t="s">
        <v>17</v>
      </c>
      <c r="I27" s="230" t="s">
        <v>49</v>
      </c>
    </row>
    <row r="28" customFormat="false" ht="17.25" hidden="false" customHeight="false" outlineLevel="0" collapsed="false">
      <c r="A28" s="233"/>
      <c r="B28" s="234"/>
      <c r="C28" s="235" t="n">
        <v>2012</v>
      </c>
      <c r="D28" s="236"/>
      <c r="E28" s="235"/>
      <c r="F28" s="236" t="n">
        <v>2012</v>
      </c>
      <c r="G28" s="237"/>
      <c r="H28" s="235" t="n">
        <v>2013</v>
      </c>
      <c r="I28" s="235"/>
    </row>
    <row r="29" customFormat="false" ht="66" hidden="false" customHeight="false" outlineLevel="0" collapsed="false">
      <c r="A29" s="157" t="n">
        <v>1</v>
      </c>
      <c r="B29" s="156" t="s">
        <v>20</v>
      </c>
      <c r="C29" s="168" t="n">
        <v>36145738004</v>
      </c>
      <c r="D29" s="168" t="n">
        <v>3417252600</v>
      </c>
      <c r="E29" s="168" t="n">
        <f aca="false">SUM(C29:D29)</f>
        <v>39562990604</v>
      </c>
      <c r="F29" s="168" t="n">
        <v>28256349940</v>
      </c>
      <c r="G29" s="238" t="n">
        <v>71</v>
      </c>
      <c r="H29" s="168" t="n">
        <v>40675133256</v>
      </c>
      <c r="I29" s="239"/>
    </row>
    <row r="30" customFormat="false" ht="16.5" hidden="false" customHeight="false" outlineLevel="0" collapsed="false">
      <c r="A30" s="240"/>
      <c r="B30" s="241"/>
      <c r="C30" s="166"/>
      <c r="D30" s="166"/>
      <c r="E30" s="168"/>
      <c r="F30" s="166"/>
      <c r="G30" s="242"/>
      <c r="H30" s="243"/>
      <c r="I30" s="243"/>
    </row>
    <row r="31" customFormat="false" ht="16.5" hidden="false" customHeight="false" outlineLevel="0" collapsed="false">
      <c r="A31" s="240" t="n">
        <v>2</v>
      </c>
      <c r="B31" s="241" t="s">
        <v>6</v>
      </c>
      <c r="C31" s="166" t="n">
        <v>8325000000</v>
      </c>
      <c r="D31" s="166" t="n">
        <v>0</v>
      </c>
      <c r="E31" s="168" t="n">
        <f aca="false">SUM(C31:D31)</f>
        <v>8325000000</v>
      </c>
      <c r="F31" s="168" t="n">
        <v>5760126192</v>
      </c>
      <c r="G31" s="242" t="n">
        <v>69</v>
      </c>
      <c r="H31" s="168" t="n">
        <v>8325000000</v>
      </c>
      <c r="I31" s="243"/>
    </row>
    <row r="32" customFormat="false" ht="16.5" hidden="false" customHeight="false" outlineLevel="0" collapsed="false">
      <c r="A32" s="240"/>
      <c r="B32" s="241"/>
      <c r="C32" s="166"/>
      <c r="D32" s="166"/>
      <c r="E32" s="168"/>
      <c r="F32" s="168"/>
      <c r="G32" s="242"/>
      <c r="H32" s="243"/>
      <c r="I32" s="243"/>
    </row>
    <row r="33" customFormat="false" ht="33" hidden="false" customHeight="false" outlineLevel="0" collapsed="false">
      <c r="A33" s="240" t="n">
        <v>3</v>
      </c>
      <c r="B33" s="244" t="s">
        <v>7</v>
      </c>
      <c r="C33" s="166" t="n">
        <v>14895917000</v>
      </c>
      <c r="D33" s="166" t="s">
        <v>91</v>
      </c>
      <c r="E33" s="168" t="n">
        <f aca="false">SUM(C33:D33)</f>
        <v>14895917000</v>
      </c>
      <c r="F33" s="168" t="n">
        <v>4450307564</v>
      </c>
      <c r="G33" s="242" t="n">
        <v>30</v>
      </c>
      <c r="H33" s="243" t="n">
        <v>15579212000</v>
      </c>
      <c r="I33" s="243"/>
    </row>
    <row r="34" customFormat="false" ht="16.5" hidden="false" customHeight="false" outlineLevel="0" collapsed="false">
      <c r="A34" s="240"/>
      <c r="B34" s="241"/>
      <c r="C34" s="166"/>
      <c r="D34" s="166"/>
      <c r="E34" s="168"/>
      <c r="F34" s="168"/>
      <c r="G34" s="242"/>
      <c r="H34" s="243"/>
      <c r="I34" s="243"/>
    </row>
    <row r="35" customFormat="false" ht="16.5" hidden="false" customHeight="false" outlineLevel="0" collapsed="false">
      <c r="A35" s="240" t="n">
        <v>4</v>
      </c>
      <c r="B35" s="241" t="s">
        <v>81</v>
      </c>
      <c r="C35" s="166" t="n">
        <v>2900000000</v>
      </c>
      <c r="D35" s="166" t="n">
        <v>0</v>
      </c>
      <c r="E35" s="168" t="n">
        <f aca="false">SUM(C35:D35)</f>
        <v>2900000000</v>
      </c>
      <c r="F35" s="168" t="n">
        <v>250000000</v>
      </c>
      <c r="G35" s="242" t="n">
        <v>9</v>
      </c>
      <c r="H35" s="243" t="n">
        <v>3500000000</v>
      </c>
      <c r="I35" s="243"/>
    </row>
    <row r="36" customFormat="false" ht="16.5" hidden="false" customHeight="false" outlineLevel="0" collapsed="false">
      <c r="I36" s="164"/>
    </row>
    <row r="37" customFormat="false" ht="49.5" hidden="false" customHeight="false" outlineLevel="0" collapsed="false">
      <c r="A37" s="240" t="n">
        <v>5</v>
      </c>
      <c r="B37" s="244" t="s">
        <v>82</v>
      </c>
      <c r="C37" s="166" t="n">
        <v>10500000000</v>
      </c>
      <c r="D37" s="166" t="n">
        <v>1260000000</v>
      </c>
      <c r="E37" s="166" t="n">
        <f aca="false">SUM(C37:D37)</f>
        <v>11760000000</v>
      </c>
      <c r="F37" s="166" t="n">
        <v>2855766686</v>
      </c>
      <c r="G37" s="242" t="n">
        <v>17</v>
      </c>
      <c r="H37" s="243" t="n">
        <v>10500000000</v>
      </c>
      <c r="I37" s="164"/>
    </row>
    <row r="38" customFormat="false" ht="16.5" hidden="false" customHeight="false" outlineLevel="0" collapsed="false">
      <c r="A38" s="240"/>
      <c r="B38" s="244"/>
      <c r="C38" s="166"/>
      <c r="D38" s="166"/>
      <c r="E38" s="168"/>
      <c r="F38" s="166"/>
      <c r="G38" s="242"/>
      <c r="H38" s="243"/>
      <c r="I38" s="164"/>
    </row>
    <row r="39" customFormat="false" ht="16.5" hidden="false" customHeight="false" outlineLevel="0" collapsed="false">
      <c r="A39" s="240" t="n">
        <v>6</v>
      </c>
      <c r="B39" s="241" t="s">
        <v>84</v>
      </c>
      <c r="C39" s="166" t="n">
        <v>15000000000</v>
      </c>
      <c r="D39" s="166" t="n">
        <v>0</v>
      </c>
      <c r="E39" s="168" t="n">
        <f aca="false">SUM(C39:D39)</f>
        <v>15000000000</v>
      </c>
      <c r="F39" s="166" t="n">
        <v>0</v>
      </c>
      <c r="G39" s="238"/>
      <c r="H39" s="166" t="n">
        <v>15000000000</v>
      </c>
      <c r="I39" s="164"/>
    </row>
    <row r="40" customFormat="false" ht="16.5" hidden="false" customHeight="false" outlineLevel="0" collapsed="false">
      <c r="A40" s="240"/>
      <c r="B40" s="241"/>
      <c r="C40" s="166"/>
      <c r="D40" s="166"/>
      <c r="E40" s="168"/>
      <c r="F40" s="166"/>
      <c r="G40" s="238"/>
      <c r="H40" s="166"/>
      <c r="I40" s="164"/>
    </row>
    <row r="41" customFormat="false" ht="33" hidden="false" customHeight="false" outlineLevel="0" collapsed="false">
      <c r="A41" s="240" t="n">
        <v>7</v>
      </c>
      <c r="B41" s="244" t="s">
        <v>10</v>
      </c>
      <c r="C41" s="166" t="n">
        <v>8500000000</v>
      </c>
      <c r="D41" s="166" t="n">
        <v>0</v>
      </c>
      <c r="E41" s="168" t="n">
        <f aca="false">SUM(C41:D41)</f>
        <v>8500000000</v>
      </c>
      <c r="F41" s="166" t="n">
        <v>0</v>
      </c>
      <c r="G41" s="238"/>
      <c r="H41" s="243" t="n">
        <v>11000000000</v>
      </c>
      <c r="I41" s="164"/>
    </row>
    <row r="42" customFormat="false" ht="17.25" hidden="false" customHeight="false" outlineLevel="0" collapsed="false">
      <c r="A42" s="254"/>
      <c r="B42" s="255"/>
      <c r="C42" s="206"/>
      <c r="D42" s="206"/>
      <c r="E42" s="191"/>
      <c r="F42" s="206"/>
      <c r="G42" s="256"/>
      <c r="H42" s="171"/>
      <c r="I42" s="171"/>
    </row>
    <row r="43" customFormat="false" ht="17.25" hidden="false" customHeight="false" outlineLevel="0" collapsed="false">
      <c r="A43" s="175"/>
      <c r="B43" s="176" t="s">
        <v>83</v>
      </c>
      <c r="C43" s="182" t="n">
        <f aca="false">SUM(C29:C42)</f>
        <v>96266655004</v>
      </c>
      <c r="D43" s="182" t="n">
        <f aca="false">SUM(D29:D42)</f>
        <v>4677252600</v>
      </c>
      <c r="E43" s="182" t="n">
        <f aca="false">SUM(E29:E42)</f>
        <v>100943907604</v>
      </c>
      <c r="F43" s="182" t="n">
        <f aca="false">SUM(F29:F42)</f>
        <v>41572550382</v>
      </c>
      <c r="G43" s="182"/>
      <c r="H43" s="183" t="n">
        <f aca="false">SUM(H29:H42)</f>
        <v>104579345256</v>
      </c>
      <c r="I43" s="266"/>
    </row>
    <row r="44" customFormat="false" ht="16.5" hidden="false" customHeight="false" outlineLevel="0" collapsed="false">
      <c r="A44" s="267"/>
      <c r="B44" s="268"/>
      <c r="C44" s="168"/>
      <c r="D44" s="168"/>
      <c r="E44" s="168"/>
      <c r="F44" s="168"/>
      <c r="G44" s="168"/>
      <c r="H44" s="269"/>
      <c r="I44" s="269"/>
    </row>
    <row r="45" customFormat="false" ht="49.5" hidden="false" customHeight="false" outlineLevel="0" collapsed="false">
      <c r="A45" s="240" t="n">
        <v>8</v>
      </c>
      <c r="B45" s="244" t="s">
        <v>92</v>
      </c>
      <c r="C45" s="166" t="n">
        <v>0</v>
      </c>
      <c r="D45" s="166" t="n">
        <v>1854747400</v>
      </c>
      <c r="E45" s="168" t="n">
        <v>1854747400</v>
      </c>
      <c r="F45" s="168" t="n">
        <v>1159217125</v>
      </c>
      <c r="G45" s="242" t="n">
        <v>63</v>
      </c>
      <c r="H45" s="166" t="n">
        <v>4200000000</v>
      </c>
      <c r="I45" s="198"/>
    </row>
    <row r="46" customFormat="false" ht="16.5" hidden="false" customHeight="false" outlineLevel="0" collapsed="false">
      <c r="A46" s="270"/>
      <c r="B46" s="271"/>
      <c r="C46" s="166"/>
      <c r="D46" s="166"/>
      <c r="E46" s="166"/>
      <c r="F46" s="166"/>
      <c r="G46" s="166"/>
      <c r="H46" s="199"/>
      <c r="I46" s="198"/>
    </row>
    <row r="47" customFormat="false" ht="16.5" hidden="false" customHeight="false" outlineLevel="0" collapsed="false">
      <c r="A47" s="270" t="n">
        <v>9</v>
      </c>
      <c r="B47" s="271" t="s">
        <v>27</v>
      </c>
      <c r="C47" s="166"/>
      <c r="D47" s="166"/>
      <c r="E47" s="166"/>
      <c r="F47" s="166"/>
      <c r="G47" s="166"/>
      <c r="H47" s="243" t="n">
        <v>1000000000</v>
      </c>
      <c r="I47" s="198"/>
    </row>
    <row r="48" customFormat="false" ht="16.5" hidden="false" customHeight="false" outlineLevel="0" collapsed="false">
      <c r="A48" s="157"/>
      <c r="B48" s="155"/>
      <c r="C48" s="239"/>
      <c r="D48" s="239"/>
      <c r="E48" s="239"/>
      <c r="F48" s="239"/>
      <c r="G48" s="257"/>
      <c r="H48" s="186"/>
      <c r="I48" s="186"/>
    </row>
    <row r="49" customFormat="false" ht="33" hidden="false" customHeight="false" outlineLevel="0" collapsed="false">
      <c r="A49" s="240" t="n">
        <v>10</v>
      </c>
      <c r="B49" s="244" t="s">
        <v>28</v>
      </c>
      <c r="C49" s="166" t="n">
        <v>1001250387</v>
      </c>
      <c r="D49" s="243"/>
      <c r="E49" s="166" t="n">
        <v>1001250387</v>
      </c>
      <c r="F49" s="166" t="n">
        <v>351681827</v>
      </c>
      <c r="G49" s="320" t="n">
        <v>35</v>
      </c>
      <c r="H49" s="243" t="n">
        <v>1057150398</v>
      </c>
      <c r="I49" s="164"/>
    </row>
    <row r="50" customFormat="false" ht="17.25" hidden="false" customHeight="false" outlineLevel="0" collapsed="false">
      <c r="A50" s="254" t="n">
        <v>11</v>
      </c>
      <c r="B50" s="255" t="s">
        <v>85</v>
      </c>
      <c r="C50" s="206" t="n">
        <v>3500000000</v>
      </c>
      <c r="D50" s="258"/>
      <c r="E50" s="206" t="n">
        <v>3500000000</v>
      </c>
      <c r="F50" s="273" t="n">
        <v>1820000000</v>
      </c>
      <c r="G50" s="168" t="s">
        <v>100</v>
      </c>
      <c r="H50" s="272" t="n">
        <v>5000000000</v>
      </c>
      <c r="I50" s="171"/>
    </row>
    <row r="51" customFormat="false" ht="17.25" hidden="false" customHeight="false" outlineLevel="0" collapsed="false">
      <c r="A51" s="274"/>
      <c r="B51" s="275" t="s">
        <v>32</v>
      </c>
      <c r="C51" s="278" t="n">
        <f aca="false">SUM(C43:C50)</f>
        <v>100767905391</v>
      </c>
      <c r="D51" s="279" t="n">
        <v>6532000000</v>
      </c>
      <c r="E51" s="278" t="n">
        <f aca="false">SUM(E43:E50)</f>
        <v>107299905391</v>
      </c>
      <c r="F51" s="277" t="n">
        <f aca="false">SUM(F43:F50)</f>
        <v>44903449334</v>
      </c>
      <c r="G51" s="279" t="s">
        <v>101</v>
      </c>
      <c r="H51" s="276" t="n">
        <f aca="false">SUM(H43:H50)</f>
        <v>115836495654</v>
      </c>
      <c r="I51" s="275"/>
    </row>
    <row r="52" customFormat="false" ht="17.25" hidden="false" customHeight="false" outlineLevel="0" collapsed="false">
      <c r="A52" s="280"/>
      <c r="B52" s="281"/>
      <c r="C52" s="282" t="s">
        <v>86</v>
      </c>
      <c r="D52" s="283"/>
      <c r="E52" s="5"/>
      <c r="F52" s="5"/>
    </row>
    <row r="53" customFormat="false" ht="18" hidden="false" customHeight="false" outlineLevel="0" collapsed="false">
      <c r="A53" s="58"/>
      <c r="B53" s="59"/>
      <c r="C53" s="5" t="s">
        <v>86</v>
      </c>
      <c r="D53" s="91" t="n">
        <v>1</v>
      </c>
      <c r="E53" s="5"/>
      <c r="F53" s="5"/>
    </row>
    <row r="59" customFormat="false" ht="20.25" hidden="false" customHeight="false" outlineLevel="0" collapsed="false">
      <c r="A59" s="225"/>
      <c r="B59" s="226" t="s">
        <v>76</v>
      </c>
      <c r="C59" s="226"/>
      <c r="D59" s="226"/>
      <c r="E59" s="227"/>
      <c r="F59" s="225"/>
      <c r="G59" s="225"/>
    </row>
    <row r="60" customFormat="false" ht="15.75" hidden="false" customHeight="false" outlineLevel="0" collapsed="false">
      <c r="A60" s="225"/>
      <c r="B60" s="225"/>
      <c r="C60" s="225"/>
      <c r="D60" s="228"/>
      <c r="E60" s="225"/>
      <c r="F60" s="1" t="s">
        <v>14</v>
      </c>
      <c r="G60" s="229" t="s">
        <v>77</v>
      </c>
    </row>
    <row r="61" customFormat="false" ht="49.5" hidden="false" customHeight="false" outlineLevel="0" collapsed="false">
      <c r="A61" s="230" t="s">
        <v>15</v>
      </c>
      <c r="B61" s="231" t="s">
        <v>16</v>
      </c>
      <c r="C61" s="231" t="s">
        <v>17</v>
      </c>
      <c r="D61" s="232" t="s">
        <v>71</v>
      </c>
      <c r="E61" s="231" t="s">
        <v>72</v>
      </c>
      <c r="F61" s="232" t="s">
        <v>78</v>
      </c>
      <c r="G61" s="230" t="s">
        <v>19</v>
      </c>
      <c r="H61" s="230" t="s">
        <v>79</v>
      </c>
      <c r="I61" s="230" t="s">
        <v>49</v>
      </c>
    </row>
    <row r="62" customFormat="false" ht="17.25" hidden="false" customHeight="false" outlineLevel="0" collapsed="false">
      <c r="A62" s="233"/>
      <c r="B62" s="234"/>
      <c r="C62" s="235" t="n">
        <v>2012</v>
      </c>
      <c r="D62" s="236"/>
      <c r="E62" s="235"/>
      <c r="F62" s="236" t="n">
        <v>2012</v>
      </c>
      <c r="G62" s="237"/>
      <c r="H62" s="235"/>
      <c r="I62" s="235"/>
    </row>
    <row r="63" customFormat="false" ht="66" hidden="false" customHeight="false" outlineLevel="0" collapsed="false">
      <c r="A63" s="157" t="n">
        <v>1</v>
      </c>
      <c r="B63" s="156" t="s">
        <v>20</v>
      </c>
      <c r="C63" s="168" t="n">
        <v>36145738004</v>
      </c>
      <c r="D63" s="168" t="n">
        <v>2500000000</v>
      </c>
      <c r="E63" s="168" t="n">
        <f aca="false">SUM(C63:D63)</f>
        <v>38645738004</v>
      </c>
      <c r="F63" s="168" t="n">
        <v>28256349942</v>
      </c>
      <c r="G63" s="238" t="n">
        <v>73</v>
      </c>
      <c r="H63" s="168" t="n">
        <v>37675133256</v>
      </c>
      <c r="I63" s="239"/>
    </row>
    <row r="64" customFormat="false" ht="16.5" hidden="false" customHeight="false" outlineLevel="0" collapsed="false">
      <c r="A64" s="240"/>
      <c r="B64" s="241"/>
      <c r="C64" s="166"/>
      <c r="D64" s="166"/>
      <c r="E64" s="168"/>
      <c r="F64" s="166"/>
      <c r="G64" s="242"/>
      <c r="H64" s="243"/>
      <c r="I64" s="243"/>
    </row>
    <row r="65" customFormat="false" ht="16.5" hidden="false" customHeight="false" outlineLevel="0" collapsed="false">
      <c r="A65" s="240" t="n">
        <v>2</v>
      </c>
      <c r="B65" s="241" t="s">
        <v>6</v>
      </c>
      <c r="C65" s="166" t="n">
        <v>8325000000</v>
      </c>
      <c r="D65" s="166" t="n">
        <v>0</v>
      </c>
      <c r="E65" s="168" t="n">
        <f aca="false">SUM(C65:D65)</f>
        <v>8325000000</v>
      </c>
      <c r="F65" s="168" t="n">
        <v>5760126192</v>
      </c>
      <c r="G65" s="242" t="n">
        <v>69</v>
      </c>
      <c r="H65" s="168" t="n">
        <v>832500000</v>
      </c>
      <c r="I65" s="243"/>
    </row>
    <row r="66" customFormat="false" ht="16.5" hidden="false" customHeight="false" outlineLevel="0" collapsed="false">
      <c r="A66" s="240"/>
      <c r="B66" s="241"/>
      <c r="C66" s="166"/>
      <c r="D66" s="166"/>
      <c r="E66" s="168"/>
      <c r="F66" s="168"/>
      <c r="G66" s="242"/>
      <c r="H66" s="243"/>
      <c r="I66" s="243"/>
    </row>
    <row r="67" customFormat="false" ht="33" hidden="false" customHeight="false" outlineLevel="0" collapsed="false">
      <c r="A67" s="240" t="s">
        <v>80</v>
      </c>
      <c r="B67" s="244" t="s">
        <v>7</v>
      </c>
      <c r="C67" s="166" t="n">
        <v>14895917000</v>
      </c>
      <c r="D67" s="166"/>
      <c r="E67" s="168" t="n">
        <f aca="false">SUM(C67:D67)</f>
        <v>14895917000</v>
      </c>
      <c r="F67" s="168"/>
      <c r="G67" s="242"/>
      <c r="H67" s="243" t="n">
        <v>15579212000</v>
      </c>
      <c r="I67" s="243"/>
    </row>
    <row r="68" customFormat="false" ht="16.5" hidden="false" customHeight="false" outlineLevel="0" collapsed="false">
      <c r="A68" s="240"/>
      <c r="B68" s="241"/>
      <c r="C68" s="166"/>
      <c r="D68" s="166"/>
      <c r="E68" s="168"/>
      <c r="F68" s="168"/>
      <c r="G68" s="242"/>
      <c r="H68" s="243"/>
      <c r="I68" s="243"/>
    </row>
    <row r="69" customFormat="false" ht="16.5" hidden="false" customHeight="false" outlineLevel="0" collapsed="false">
      <c r="A69" s="240" t="n">
        <v>4</v>
      </c>
      <c r="B69" s="241" t="s">
        <v>81</v>
      </c>
      <c r="C69" s="166" t="n">
        <v>2900000000</v>
      </c>
      <c r="D69" s="166"/>
      <c r="E69" s="168" t="n">
        <f aca="false">SUM(C69:D69)</f>
        <v>2900000000</v>
      </c>
      <c r="F69" s="168"/>
      <c r="G69" s="242"/>
      <c r="H69" s="243" t="n">
        <v>3500000000</v>
      </c>
      <c r="I69" s="243"/>
    </row>
    <row r="70" customFormat="false" ht="16.5" hidden="false" customHeight="false" outlineLevel="0" collapsed="false">
      <c r="A70" s="240"/>
      <c r="B70" s="241"/>
      <c r="C70" s="166"/>
      <c r="D70" s="166"/>
      <c r="E70" s="168"/>
      <c r="F70" s="168"/>
      <c r="G70" s="242"/>
      <c r="H70" s="164"/>
      <c r="I70" s="164"/>
    </row>
    <row r="71" customFormat="false" ht="49.5" hidden="false" customHeight="false" outlineLevel="0" collapsed="false">
      <c r="A71" s="240" t="n">
        <v>5</v>
      </c>
      <c r="B71" s="244" t="s">
        <v>82</v>
      </c>
      <c r="C71" s="166" t="n">
        <v>10500000000</v>
      </c>
      <c r="D71" s="166" t="n">
        <v>4032000000</v>
      </c>
      <c r="E71" s="168" t="n">
        <f aca="false">SUM(C71:D71)</f>
        <v>14532000000</v>
      </c>
      <c r="F71" s="168" t="n">
        <v>2935896411</v>
      </c>
      <c r="G71" s="238" t="n">
        <v>20</v>
      </c>
      <c r="H71" s="243" t="n">
        <v>10500000000</v>
      </c>
      <c r="I71" s="164"/>
    </row>
    <row r="72" customFormat="false" ht="17.25" hidden="false" customHeight="false" outlineLevel="0" collapsed="false">
      <c r="A72" s="159"/>
      <c r="B72" s="245"/>
      <c r="C72" s="191"/>
      <c r="D72" s="191"/>
      <c r="E72" s="191"/>
      <c r="F72" s="191"/>
      <c r="G72" s="246"/>
      <c r="H72" s="247"/>
      <c r="I72" s="202"/>
    </row>
    <row r="73" customFormat="false" ht="17.25" hidden="false" customHeight="false" outlineLevel="0" collapsed="false">
      <c r="A73" s="248" t="n">
        <v>6</v>
      </c>
      <c r="B73" s="249" t="s">
        <v>83</v>
      </c>
      <c r="C73" s="250" t="n">
        <f aca="false">SUM(C63:C72)</f>
        <v>72766655004</v>
      </c>
      <c r="D73" s="250" t="n">
        <f aca="false">SUM(D63:D72)</f>
        <v>6532000000</v>
      </c>
      <c r="E73" s="250" t="n">
        <f aca="false">SUM(C73:D73)</f>
        <v>79298655004</v>
      </c>
      <c r="F73" s="250" t="n">
        <f aca="false">SUM(F63:F72)</f>
        <v>36952372545</v>
      </c>
      <c r="G73" s="251"/>
      <c r="H73" s="252" t="n">
        <f aca="false">SUM(H63:H72)</f>
        <v>68086845256</v>
      </c>
      <c r="I73" s="253"/>
    </row>
    <row r="74" customFormat="false" ht="17.25" hidden="false" customHeight="false" outlineLevel="0" collapsed="false">
      <c r="A74" s="240" t="n">
        <v>7</v>
      </c>
      <c r="B74" s="241" t="s">
        <v>84</v>
      </c>
      <c r="C74" s="166" t="n">
        <v>15000000000</v>
      </c>
      <c r="D74" s="166"/>
      <c r="E74" s="168" t="n">
        <f aca="false">SUM(C74:D74)</f>
        <v>15000000000</v>
      </c>
      <c r="F74" s="166"/>
      <c r="G74" s="238"/>
      <c r="H74" s="164"/>
      <c r="I74" s="164"/>
    </row>
    <row r="75" customFormat="false" ht="33" hidden="false" customHeight="false" outlineLevel="0" collapsed="false">
      <c r="A75" s="240" t="n">
        <v>8</v>
      </c>
      <c r="B75" s="244" t="s">
        <v>10</v>
      </c>
      <c r="C75" s="166" t="n">
        <v>8500000000</v>
      </c>
      <c r="D75" s="166"/>
      <c r="E75" s="168" t="n">
        <f aca="false">SUM(C75:D75)</f>
        <v>8500000000</v>
      </c>
      <c r="F75" s="166"/>
      <c r="G75" s="238"/>
      <c r="H75" s="164"/>
      <c r="I75" s="164"/>
    </row>
    <row r="76" customFormat="false" ht="16.5" hidden="false" customHeight="false" outlineLevel="0" collapsed="false">
      <c r="A76" s="254"/>
      <c r="B76" s="255"/>
      <c r="C76" s="206"/>
      <c r="D76" s="206"/>
      <c r="E76" s="168"/>
      <c r="F76" s="206"/>
      <c r="G76" s="256"/>
      <c r="H76" s="171"/>
      <c r="I76" s="171"/>
    </row>
    <row r="78" customFormat="false" ht="16.5" hidden="false" customHeight="false" outlineLevel="0" collapsed="false">
      <c r="A78" s="157"/>
      <c r="B78" s="155"/>
      <c r="C78" s="239"/>
      <c r="D78" s="239"/>
      <c r="E78" s="239"/>
      <c r="F78" s="239"/>
      <c r="G78" s="257"/>
      <c r="H78" s="186"/>
      <c r="I78" s="186"/>
    </row>
    <row r="79" customFormat="false" ht="33" hidden="false" customHeight="false" outlineLevel="0" collapsed="false">
      <c r="A79" s="240" t="n">
        <v>9</v>
      </c>
      <c r="B79" s="244" t="s">
        <v>11</v>
      </c>
      <c r="C79" s="243" t="n">
        <v>1001250387</v>
      </c>
      <c r="D79" s="243"/>
      <c r="E79" s="166" t="n">
        <v>1001250387</v>
      </c>
      <c r="F79" s="166"/>
      <c r="G79" s="168"/>
      <c r="H79" s="164"/>
      <c r="I79" s="164"/>
    </row>
    <row r="80" customFormat="false" ht="17.25" hidden="false" customHeight="false" outlineLevel="0" collapsed="false">
      <c r="A80" s="254" t="n">
        <v>10</v>
      </c>
      <c r="B80" s="255" t="s">
        <v>85</v>
      </c>
      <c r="C80" s="258" t="n">
        <v>3500000000</v>
      </c>
      <c r="D80" s="258"/>
      <c r="E80" s="206" t="n">
        <v>3500000000</v>
      </c>
      <c r="F80" s="206"/>
      <c r="G80" s="168"/>
      <c r="H80" s="171"/>
      <c r="I80" s="171"/>
    </row>
    <row r="81" customFormat="false" ht="17.25" hidden="false" customHeight="false" outlineLevel="0" collapsed="false">
      <c r="A81" s="248" t="n">
        <v>11</v>
      </c>
      <c r="B81" s="249" t="s">
        <v>32</v>
      </c>
      <c r="C81" s="259" t="n">
        <f aca="false">SUM(C73:C80)</f>
        <v>100767905391</v>
      </c>
      <c r="D81" s="259" t="n">
        <v>6532000000</v>
      </c>
      <c r="E81" s="250" t="n">
        <f aca="false">SUM(E73:E80)</f>
        <v>107299905391</v>
      </c>
      <c r="F81" s="251" t="n">
        <v>36952372545</v>
      </c>
      <c r="G81" s="259"/>
      <c r="H81" s="249"/>
      <c r="I81" s="249"/>
    </row>
    <row r="82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55"/>
    </sheetView>
  </sheetViews>
  <sheetFormatPr defaultColWidth="9.0546875" defaultRowHeight="12.75" zeroHeight="false" outlineLevelRow="0" outlineLevelCol="0"/>
  <cols>
    <col collapsed="false" customWidth="true" hidden="false" outlineLevel="0" max="3" min="2" style="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9:25:54Z</dcterms:created>
  <dc:creator>SOHA</dc:creator>
  <dc:description/>
  <dc:language>en-US</dc:language>
  <cp:lastModifiedBy>BUDGET DEPARTMENT</cp:lastModifiedBy>
  <cp:lastPrinted>2019-01-31T19:46:49Z</cp:lastPrinted>
  <dcterms:modified xsi:type="dcterms:W3CDTF">2019-01-31T19:52:53Z</dcterms:modified>
  <cp:revision>0</cp:revision>
  <dc:subject/>
  <dc:title/>
</cp:coreProperties>
</file>