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. INFORM." sheetId="1" state="visible" r:id="rId2"/>
    <sheet name="Sheet1" sheetId="2" state="hidden" r:id="rId3"/>
    <sheet name="Sheet2" sheetId="3" state="hidden" r:id="rId4"/>
  </sheets>
  <definedNames>
    <definedName function="false" hidden="false" localSheetId="0" name="_xlnm.Print_Area" vbProcedure="false">'MIN. INFORM.'!$A$1:$G$61</definedName>
    <definedName function="false" hidden="false" localSheetId="0" name="_xlnm.Print_Titles" vbProcedure="false">'MIN. INFORM.'!$1:$10</definedName>
    <definedName function="false" hidden="false" localSheetId="0" name="Print_Area_MI" vbProcedure="false">#REF!</definedName>
    <definedName function="false" hidden="false" localSheetId="0" name="Print_Titles_MI" vbProcedure="false">'MIN. INFORM.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256">
  <si>
    <t xml:space="preserve">2019 SOKOTO STATE ESTIMATES</t>
  </si>
  <si>
    <t xml:space="preserve">  APPROVED RECURRENT EXPENDITURE</t>
  </si>
  <si>
    <t xml:space="preserve">             PERSONNEL COST</t>
  </si>
  <si>
    <t xml:space="preserve"> </t>
  </si>
  <si>
    <t xml:space="preserve">Hon. Commissioner</t>
  </si>
  <si>
    <t xml:space="preserve">Fixed</t>
  </si>
  <si>
    <t xml:space="preserve">Organisation :</t>
  </si>
  <si>
    <t xml:space="preserve">Department for Scholarship and Students Matters</t>
  </si>
  <si>
    <t xml:space="preserve">Permanent Secretary</t>
  </si>
  <si>
    <t xml:space="preserve">Head :</t>
  </si>
  <si>
    <t xml:space="preserve">Perssonnel Mgt. Dept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 </t>
  </si>
  <si>
    <t xml:space="preserve">Cost</t>
  </si>
  <si>
    <t xml:space="preserve">Director Personnel</t>
  </si>
  <si>
    <t xml:space="preserve">Level</t>
  </si>
  <si>
    <t xml:space="preserve">Provision</t>
  </si>
  <si>
    <t xml:space="preserve">Jan. - June</t>
  </si>
  <si>
    <t xml:space="preserve">Deputy Director</t>
  </si>
  <si>
    <t xml:space="preserve">Asst. Director</t>
  </si>
  <si>
    <t xml:space="preserve">ADMIN. DEPARTMENT</t>
  </si>
  <si>
    <t xml:space="preserve">Chief Personnel Officer</t>
  </si>
  <si>
    <t xml:space="preserve">Executive Chairman</t>
  </si>
  <si>
    <t xml:space="preserve">10t</t>
  </si>
  <si>
    <t xml:space="preserve">Prin. Personnel Officer</t>
  </si>
  <si>
    <t xml:space="preserve">Permanent Member</t>
  </si>
  <si>
    <t xml:space="preserve">Snr. Pers. Officer</t>
  </si>
  <si>
    <t xml:space="preserve">Baord Members</t>
  </si>
  <si>
    <t xml:space="preserve">Pers. Officer I</t>
  </si>
  <si>
    <t xml:space="preserve">Prin. Executive Officer II</t>
  </si>
  <si>
    <t xml:space="preserve">Snr. Personnel Asst.</t>
  </si>
  <si>
    <t xml:space="preserve">Pers. Asst. I</t>
  </si>
  <si>
    <t xml:space="preserve">Senior Executive Officer</t>
  </si>
  <si>
    <t xml:space="preserve">Pers. Asst. II</t>
  </si>
  <si>
    <t xml:space="preserve">Higher Exc. Officer </t>
  </si>
  <si>
    <t xml:space="preserve">Pers. Asst. III</t>
  </si>
  <si>
    <t xml:space="preserve">Executice  Officer</t>
  </si>
  <si>
    <t xml:space="preserve">Pers. Asst. IV</t>
  </si>
  <si>
    <t xml:space="preserve">Data Processing Offficer</t>
  </si>
  <si>
    <t xml:space="preserve">Chief Sect. Asst.</t>
  </si>
  <si>
    <t xml:space="preserve">A.E.O Admin</t>
  </si>
  <si>
    <t xml:space="preserve">Prin. Sect. Asst III</t>
  </si>
  <si>
    <t xml:space="preserve">Con. Sec. IV.</t>
  </si>
  <si>
    <t xml:space="preserve">Prin. Sect. Asst. IV</t>
  </si>
  <si>
    <t xml:space="preserve">Asst. Data Proc. Officer</t>
  </si>
  <si>
    <t xml:space="preserve">Snr. Sect. Asst.</t>
  </si>
  <si>
    <t xml:space="preserve">Head Massenger</t>
  </si>
  <si>
    <t xml:space="preserve">Sec. Asst. I</t>
  </si>
  <si>
    <t xml:space="preserve">Head Watchman</t>
  </si>
  <si>
    <t xml:space="preserve">Sect. Asst I</t>
  </si>
  <si>
    <t xml:space="preserve">Head Cleaner</t>
  </si>
  <si>
    <t xml:space="preserve">Chief Typist</t>
  </si>
  <si>
    <t xml:space="preserve">Senior Massenger</t>
  </si>
  <si>
    <t xml:space="preserve">Typist Grade I</t>
  </si>
  <si>
    <t xml:space="preserve">Senior Watchman</t>
  </si>
  <si>
    <t xml:space="preserve">Typist Grade II</t>
  </si>
  <si>
    <t xml:space="preserve">Snr. W/Man </t>
  </si>
  <si>
    <t xml:space="preserve">Typist Grade III</t>
  </si>
  <si>
    <t xml:space="preserve">Senior Cleaner</t>
  </si>
  <si>
    <t xml:space="preserve">Typist Grade IV</t>
  </si>
  <si>
    <t xml:space="preserve">Massenger</t>
  </si>
  <si>
    <t xml:space="preserve">Chief Motor Driver</t>
  </si>
  <si>
    <t xml:space="preserve">Watch Man Grade II</t>
  </si>
  <si>
    <t xml:space="preserve">Snr. Motor Driver</t>
  </si>
  <si>
    <t xml:space="preserve">Motor Driver I</t>
  </si>
  <si>
    <t xml:space="preserve">STUDENTS MATTERS</t>
  </si>
  <si>
    <t xml:space="preserve">Motor Driver II</t>
  </si>
  <si>
    <t xml:space="preserve">Director Students </t>
  </si>
  <si>
    <t xml:space="preserve">Motor Driver III</t>
  </si>
  <si>
    <t xml:space="preserve">Deputy Director Students </t>
  </si>
  <si>
    <t xml:space="preserve">Head Messenger</t>
  </si>
  <si>
    <t xml:space="preserve">Senior Matters</t>
  </si>
  <si>
    <t xml:space="preserve">Snr. Messenger</t>
  </si>
  <si>
    <t xml:space="preserve">Messenger</t>
  </si>
  <si>
    <t xml:space="preserve">FINANCE &amp; SUPPLY  UNIT</t>
  </si>
  <si>
    <t xml:space="preserve">Asst. Chief Tel. Operator</t>
  </si>
  <si>
    <t xml:space="preserve">Asst. Chief Exective Office Acct.</t>
  </si>
  <si>
    <t xml:space="preserve">Gardener</t>
  </si>
  <si>
    <t xml:space="preserve">Prin. Exc. Officer Acct.</t>
  </si>
  <si>
    <t xml:space="preserve">Security Officer</t>
  </si>
  <si>
    <t xml:space="preserve">Accountng Asst</t>
  </si>
  <si>
    <t xml:space="preserve">Watchman</t>
  </si>
  <si>
    <t xml:space="preserve">Acct. Asst. I</t>
  </si>
  <si>
    <t xml:space="preserve">Cleaner</t>
  </si>
  <si>
    <t xml:space="preserve">Acct. Asst  IV</t>
  </si>
  <si>
    <t xml:space="preserve">Finance &amp; Supply Dept.</t>
  </si>
  <si>
    <t xml:space="preserve">Director </t>
  </si>
  <si>
    <t xml:space="preserve">Total</t>
  </si>
  <si>
    <t xml:space="preserve">Deputy Director Finance</t>
  </si>
  <si>
    <t xml:space="preserve">Prin. Finance Officer</t>
  </si>
  <si>
    <t xml:space="preserve">Allowances General</t>
  </si>
  <si>
    <t xml:space="preserve">Snr. Finance Officer</t>
  </si>
  <si>
    <t xml:space="preserve">Transport Allowance</t>
  </si>
  <si>
    <t xml:space="preserve">Finance Officer I</t>
  </si>
  <si>
    <t xml:space="preserve">Rent Suppliment</t>
  </si>
  <si>
    <t xml:space="preserve">Finance Officer II</t>
  </si>
  <si>
    <t xml:space="preserve">Utility Allowance</t>
  </si>
  <si>
    <t xml:space="preserve">Snr. Finance Asst.</t>
  </si>
  <si>
    <t xml:space="preserve">Telephone Allowance</t>
  </si>
  <si>
    <t xml:space="preserve">Finance Asst. I</t>
  </si>
  <si>
    <t xml:space="preserve">Leave Grant </t>
  </si>
  <si>
    <t xml:space="preserve">Finance Asst. II</t>
  </si>
  <si>
    <t xml:space="preserve">Hazard Allowance</t>
  </si>
  <si>
    <t xml:space="preserve">Finance Asst. III</t>
  </si>
  <si>
    <t xml:space="preserve">Outfit Allowance</t>
  </si>
  <si>
    <t xml:space="preserve">Finance Asst. IV</t>
  </si>
  <si>
    <t xml:space="preserve">Prin. Auditor</t>
  </si>
  <si>
    <t xml:space="preserve">Snr. Auditor</t>
  </si>
  <si>
    <t xml:space="preserve">Personal Costs</t>
  </si>
  <si>
    <t xml:space="preserve">Auditor I</t>
  </si>
  <si>
    <t xml:space="preserve">Auditor II</t>
  </si>
  <si>
    <t xml:space="preserve">Overhead Costs</t>
  </si>
  <si>
    <t xml:space="preserve">Snr. Auditor Asst.</t>
  </si>
  <si>
    <t xml:space="preserve">Grand Total</t>
  </si>
  <si>
    <t xml:space="preserve">Auditor Asst. II</t>
  </si>
  <si>
    <t xml:space="preserve">Prin. Stores Officer</t>
  </si>
  <si>
    <t xml:space="preserve">Snr. Stores Officer</t>
  </si>
  <si>
    <t xml:space="preserve">Stores Officer </t>
  </si>
  <si>
    <t xml:space="preserve">Asst. Stores Officer</t>
  </si>
  <si>
    <t xml:space="preserve">Snr. Storekeeper</t>
  </si>
  <si>
    <t xml:space="preserve">Planning, Research &amp; Stats.</t>
  </si>
  <si>
    <t xml:space="preserve">Director</t>
  </si>
  <si>
    <t xml:space="preserve">Chief Planning Officer</t>
  </si>
  <si>
    <t xml:space="preserve">Planning Officer I</t>
  </si>
  <si>
    <t xml:space="preserve">Planning Officer II</t>
  </si>
  <si>
    <t xml:space="preserve">Statistical Officer</t>
  </si>
  <si>
    <t xml:space="preserve">Statistical Asst.</t>
  </si>
  <si>
    <t xml:space="preserve">2018 SOKOTO STATE ESTIMATES</t>
  </si>
  <si>
    <t xml:space="preserve">  PROPOSED RECURRENT EXPENDITURE</t>
  </si>
  <si>
    <t xml:space="preserve">Information Dept.</t>
  </si>
  <si>
    <t xml:space="preserve">Ministry of  Social Walfare, and Culutre</t>
  </si>
  <si>
    <t xml:space="preserve">Chief Information Officer</t>
  </si>
  <si>
    <t xml:space="preserve">S/No</t>
  </si>
  <si>
    <t xml:space="preserve">Proposed</t>
  </si>
  <si>
    <t xml:space="preserve">Prin. Information Officer</t>
  </si>
  <si>
    <t xml:space="preserve">Snr. Information Officer</t>
  </si>
  <si>
    <t xml:space="preserve">Information Officer I</t>
  </si>
  <si>
    <t xml:space="preserve">Information Officer II</t>
  </si>
  <si>
    <t xml:space="preserve">Asst. Inform. Officer I</t>
  </si>
  <si>
    <t xml:space="preserve">Snr. Exc. Officer</t>
  </si>
  <si>
    <t xml:space="preserve">Asst.inform. Officer II</t>
  </si>
  <si>
    <t xml:space="preserve">Higher Exc. Officer</t>
  </si>
  <si>
    <t xml:space="preserve">Snr. Inform. Asst.</t>
  </si>
  <si>
    <t xml:space="preserve">Excutive Officer</t>
  </si>
  <si>
    <t xml:space="preserve">Asst. Exc. Officer</t>
  </si>
  <si>
    <t xml:space="preserve">Cinema &amp; Tech. Section</t>
  </si>
  <si>
    <t xml:space="preserve">Snr. Clerk Officer</t>
  </si>
  <si>
    <t xml:space="preserve">Chief Maint. Supt.</t>
  </si>
  <si>
    <t xml:space="preserve">Clerical Officer</t>
  </si>
  <si>
    <t xml:space="preserve">Asst. Chief Maint. Supt.</t>
  </si>
  <si>
    <t xml:space="preserve">Clerical Asst.</t>
  </si>
  <si>
    <t xml:space="preserve">Prin. Maint. Supt. I</t>
  </si>
  <si>
    <t xml:space="preserve">Typist</t>
  </si>
  <si>
    <t xml:space="preserve">Prin. Maint. Supt. II</t>
  </si>
  <si>
    <t xml:space="preserve">Snr. Maint. Supt.</t>
  </si>
  <si>
    <t xml:space="preserve">Computer operator</t>
  </si>
  <si>
    <t xml:space="preserve">Higher Maint. Supt.</t>
  </si>
  <si>
    <t xml:space="preserve">Store Officer </t>
  </si>
  <si>
    <t xml:space="preserve">Maint. Supt.</t>
  </si>
  <si>
    <t xml:space="preserve">Snr. Store Officer</t>
  </si>
  <si>
    <t xml:space="preserve">Cinema Officer</t>
  </si>
  <si>
    <t xml:space="preserve">Storeman</t>
  </si>
  <si>
    <t xml:space="preserve">Chief Driver</t>
  </si>
  <si>
    <t xml:space="preserve">Photographic Section</t>
  </si>
  <si>
    <t xml:space="preserve">Snr Driver</t>
  </si>
  <si>
    <t xml:space="preserve">Higher Photographer</t>
  </si>
  <si>
    <t xml:space="preserve">Driver</t>
  </si>
  <si>
    <t xml:space="preserve">Photographer</t>
  </si>
  <si>
    <t xml:space="preserve">Chief Electrician </t>
  </si>
  <si>
    <t xml:space="preserve">Asst. Photographer</t>
  </si>
  <si>
    <t xml:space="preserve">Snr. Electrician</t>
  </si>
  <si>
    <t xml:space="preserve">Snr. Photo Asst.</t>
  </si>
  <si>
    <t xml:space="preserve">Electrician</t>
  </si>
  <si>
    <t xml:space="preserve">Photo Assistant</t>
  </si>
  <si>
    <t xml:space="preserve">Chief Carpenter</t>
  </si>
  <si>
    <t xml:space="preserve">Dark Room Attendant</t>
  </si>
  <si>
    <t xml:space="preserve">Asst Chief Carpenter</t>
  </si>
  <si>
    <t xml:space="preserve">Snr.Carpenter</t>
  </si>
  <si>
    <t xml:space="preserve">Carpenter</t>
  </si>
  <si>
    <t xml:space="preserve">Graphic Arts Section</t>
  </si>
  <si>
    <t xml:space="preserve">Prin. Graphic Arts Officer</t>
  </si>
  <si>
    <t xml:space="preserve">Snr Watchman</t>
  </si>
  <si>
    <t xml:space="preserve">Asst. Graphic Arts Officer</t>
  </si>
  <si>
    <t xml:space="preserve">Asst. Graphic Arts Off. </t>
  </si>
  <si>
    <t xml:space="preserve">Watchamn</t>
  </si>
  <si>
    <t xml:space="preserve">Youth Development Dept.</t>
  </si>
  <si>
    <t xml:space="preserve">Chairman </t>
  </si>
  <si>
    <t xml:space="preserve">Snr. Massenger</t>
  </si>
  <si>
    <t xml:space="preserve">Prin. Youth Dev. Off.</t>
  </si>
  <si>
    <t xml:space="preserve">Snr. Youth Devt. Officer</t>
  </si>
  <si>
    <t xml:space="preserve">Snr. Cleaner</t>
  </si>
  <si>
    <t xml:space="preserve">Youth Dev. Officer I</t>
  </si>
  <si>
    <t xml:space="preserve">Youth Dev. Officer II</t>
  </si>
  <si>
    <t xml:space="preserve">Youth Dev. Asst. I</t>
  </si>
  <si>
    <t xml:space="preserve">Snr. Accountant</t>
  </si>
  <si>
    <t xml:space="preserve">Accountant I</t>
  </si>
  <si>
    <t xml:space="preserve">Youth Dev. Asst. II</t>
  </si>
  <si>
    <t xml:space="preserve">Accountant II</t>
  </si>
  <si>
    <t xml:space="preserve">Youth Dev. Asst. III</t>
  </si>
  <si>
    <t xml:space="preserve">Acct. Asst  II</t>
  </si>
  <si>
    <t xml:space="preserve">Driver Grade III</t>
  </si>
  <si>
    <t xml:space="preserve">Acct. Asst  III</t>
  </si>
  <si>
    <t xml:space="preserve">Int. Auditor</t>
  </si>
  <si>
    <t xml:space="preserve">SOCIAL WELFARE DEPART.</t>
  </si>
  <si>
    <t xml:space="preserve">Gardener </t>
  </si>
  <si>
    <t xml:space="preserve">Diretctor S/W</t>
  </si>
  <si>
    <t xml:space="preserve">Labourer</t>
  </si>
  <si>
    <t xml:space="preserve">Deputy Director  S/W</t>
  </si>
  <si>
    <t xml:space="preserve">Asst. Director  S/W</t>
  </si>
  <si>
    <t xml:space="preserve">Chief Social Welfare off.</t>
  </si>
  <si>
    <t xml:space="preserve">Prin. S/W officer</t>
  </si>
  <si>
    <t xml:space="preserve">Snr. S/W Officer</t>
  </si>
  <si>
    <t xml:space="preserve">S/W officer  I</t>
  </si>
  <si>
    <t xml:space="preserve">S/W officer  II</t>
  </si>
  <si>
    <t xml:space="preserve">Chief S/W Asst.</t>
  </si>
  <si>
    <t xml:space="preserve">Snr. S/W Asst.</t>
  </si>
  <si>
    <t xml:space="preserve">S/W Asst I</t>
  </si>
  <si>
    <t xml:space="preserve">S/W Asst. II</t>
  </si>
  <si>
    <t xml:space="preserve">S/W Asst. III</t>
  </si>
  <si>
    <t xml:space="preserve">Prin. Blind Instructor</t>
  </si>
  <si>
    <t xml:space="preserve">Blind Intructor</t>
  </si>
  <si>
    <t xml:space="preserve">Asst. Blind Instructor</t>
  </si>
  <si>
    <t xml:space="preserve">Snr. Capenter Instructor</t>
  </si>
  <si>
    <t xml:space="preserve">Carpentory Intructor </t>
  </si>
  <si>
    <t xml:space="preserve">Asst. Caprpentary Inst.</t>
  </si>
  <si>
    <t xml:space="preserve">Leather Asst.</t>
  </si>
  <si>
    <t xml:space="preserve">Asst Leather Inst.</t>
  </si>
  <si>
    <t xml:space="preserve">Tailoring Inst.</t>
  </si>
  <si>
    <t xml:space="preserve">Asst. Tailoring intructor</t>
  </si>
  <si>
    <t xml:space="preserve">Craftman</t>
  </si>
  <si>
    <t xml:space="preserve">Attendant I</t>
  </si>
  <si>
    <t xml:space="preserve">Attendant II</t>
  </si>
  <si>
    <t xml:space="preserve">Attendant III</t>
  </si>
  <si>
    <t xml:space="preserve">Cook I</t>
  </si>
  <si>
    <t xml:space="preserve">Cook II</t>
  </si>
  <si>
    <t xml:space="preserve">Cook III</t>
  </si>
  <si>
    <t xml:space="preserve">Grade II Teacher</t>
  </si>
  <si>
    <t xml:space="preserve">Teacher Arabic</t>
  </si>
  <si>
    <t xml:space="preserve">Arabic Teacher</t>
  </si>
  <si>
    <t xml:space="preserve">Prin Nursing Staff</t>
  </si>
  <si>
    <t xml:space="preserve">Senior Nursing Staff</t>
  </si>
  <si>
    <t xml:space="preserve">Staff Nurses</t>
  </si>
  <si>
    <t xml:space="preserve">Washman</t>
  </si>
  <si>
    <t xml:space="preserve">Snr. Caretaker</t>
  </si>
  <si>
    <t xml:space="preserve">Caretaker</t>
  </si>
  <si>
    <t xml:space="preserve">SKILL ACQUISITION DEPT.</t>
  </si>
  <si>
    <t xml:space="preserve">Director Skills Acquisition</t>
  </si>
  <si>
    <t xml:space="preserve">Deput Director</t>
  </si>
  <si>
    <t xml:space="preserve">Asst. Executive Officer</t>
  </si>
  <si>
    <t xml:space="preserve">Training Manager</t>
  </si>
  <si>
    <t xml:space="preserve">Supervisors</t>
  </si>
  <si>
    <t xml:space="preserve">Executive Officer Acct.</t>
  </si>
  <si>
    <t xml:space="preserve">Personnel 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General"/>
    <numFmt numFmtId="167" formatCode="_(* #,##0_);_(* \(#,##0\);_(* \-??_);_(@_)"/>
    <numFmt numFmtId="168" formatCode="_(* #,##0.00_);_(* \(#,##0.00\);_(* \-??_);_(@_)"/>
    <numFmt numFmtId="169" formatCode="[$-409]#,##0.00_);\(#,##0.00\)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i val="true"/>
      <sz val="20"/>
      <name val="Arial"/>
      <family val="2"/>
    </font>
    <font>
      <b val="true"/>
      <i val="true"/>
      <sz val="20"/>
      <name val="Arial"/>
      <family val="2"/>
    </font>
    <font>
      <sz val="10"/>
      <color rgb="FFFF0000"/>
      <name val="Times New Roman"/>
      <family val="1"/>
    </font>
    <font>
      <b val="true"/>
      <u val="single"/>
      <sz val="10"/>
      <color rgb="FFFF0000"/>
      <name val="Times New Roman"/>
      <family val="1"/>
    </font>
    <font>
      <b val="true"/>
      <i val="true"/>
      <u val="single"/>
      <sz val="2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i val="true"/>
      <sz val="18"/>
      <name val="Arial"/>
      <family val="2"/>
    </font>
    <font>
      <sz val="18"/>
      <name val="Arial"/>
      <family val="2"/>
    </font>
    <font>
      <b val="true"/>
      <i val="true"/>
      <sz val="18"/>
      <name val="Arial"/>
      <family val="2"/>
    </font>
    <font>
      <i val="true"/>
      <sz val="19"/>
      <name val="Arial"/>
      <family val="2"/>
    </font>
    <font>
      <b val="true"/>
      <i val="true"/>
      <sz val="19"/>
      <name val="Arial"/>
      <family val="2"/>
    </font>
    <font>
      <b val="true"/>
      <i val="true"/>
      <u val="single"/>
      <sz val="19"/>
      <name val="Arial"/>
      <family val="2"/>
    </font>
    <font>
      <b val="true"/>
      <sz val="10"/>
      <color rgb="FFFF0000"/>
      <name val="Times New Roman"/>
      <family val="1"/>
    </font>
    <font>
      <b val="true"/>
      <sz val="19"/>
      <name val="Arial"/>
      <family val="2"/>
    </font>
    <font>
      <sz val="19"/>
      <name val="Arial"/>
      <family val="2"/>
    </font>
    <font>
      <i val="true"/>
      <sz val="11"/>
      <color rgb="FFFF0000"/>
      <name val="Arial"/>
      <family val="2"/>
    </font>
    <font>
      <sz val="19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2"/>
      <color rgb="FFFF0000"/>
      <name val="Arial"/>
      <family val="2"/>
    </font>
    <font>
      <b val="true"/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>
        <color rgb="FF333300"/>
      </left>
      <right/>
      <top/>
      <bottom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6"/>
  <sheetViews>
    <sheetView showFormulas="false" showGridLines="true" showRowColHeaders="true" showZeros="true" rightToLeft="false" tabSelected="true" showOutlineSymbols="true" defaultGridColor="false" view="pageBreakPreview" topLeftCell="A52" colorId="22" zoomScale="100" zoomScaleNormal="100" zoomScalePageLayoutView="100" workbookViewId="0">
      <selection pane="topLeft" activeCell="A47" activeCellId="0" sqref="A47:G6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35.88"/>
    <col collapsed="false" customWidth="true" hidden="false" outlineLevel="0" max="3" min="3" style="1" width="11.1"/>
    <col collapsed="false" customWidth="true" hidden="false" outlineLevel="0" max="4" min="4" style="1" width="21.76"/>
    <col collapsed="false" customWidth="true" hidden="false" outlineLevel="0" max="5" min="5" style="1" width="17.99"/>
    <col collapsed="false" customWidth="true" hidden="false" outlineLevel="0" max="6" min="6" style="1" width="20.77"/>
    <col collapsed="false" customWidth="true" hidden="false" outlineLevel="0" max="7" min="7" style="1" width="18.65"/>
    <col collapsed="false" customWidth="false" hidden="false" outlineLevel="0" max="8" min="8" style="1" width="9.77"/>
    <col collapsed="false" customWidth="true" hidden="false" outlineLevel="0" max="9" min="9" style="1" width="10.77"/>
    <col collapsed="false" customWidth="false" hidden="false" outlineLevel="0" max="257" min="10" style="1" width="9.77"/>
  </cols>
  <sheetData>
    <row r="1" customFormat="false" ht="25.5" hidden="false" customHeight="false" outlineLevel="0" collapsed="false">
      <c r="A1" s="2"/>
      <c r="B1" s="3"/>
      <c r="C1" s="4" t="s">
        <v>0</v>
      </c>
      <c r="D1" s="5"/>
      <c r="E1" s="5"/>
      <c r="F1" s="3"/>
      <c r="G1" s="6"/>
      <c r="H1" s="7"/>
      <c r="I1" s="7"/>
      <c r="J1" s="8"/>
      <c r="K1" s="8" t="n">
        <v>9</v>
      </c>
      <c r="L1" s="9"/>
      <c r="M1" s="7"/>
      <c r="N1" s="7"/>
      <c r="O1" s="7"/>
      <c r="P1" s="7"/>
      <c r="Q1" s="7"/>
      <c r="R1" s="7"/>
      <c r="S1" s="7"/>
      <c r="AZ1" s="10"/>
      <c r="BA1" s="9" t="n">
        <v>9</v>
      </c>
    </row>
    <row r="2" customFormat="false" ht="25.5" hidden="false" customHeight="false" outlineLevel="0" collapsed="false">
      <c r="A2" s="2"/>
      <c r="B2" s="3"/>
      <c r="C2" s="4" t="s">
        <v>1</v>
      </c>
      <c r="D2" s="5"/>
      <c r="E2" s="5"/>
      <c r="F2" s="3"/>
      <c r="G2" s="6"/>
      <c r="H2" s="7"/>
      <c r="I2" s="7"/>
      <c r="J2" s="8" t="n">
        <v>1</v>
      </c>
      <c r="K2" s="1" t="n">
        <v>147372</v>
      </c>
      <c r="L2" s="11"/>
      <c r="M2" s="7"/>
      <c r="N2" s="7"/>
      <c r="O2" s="7"/>
      <c r="P2" s="7"/>
      <c r="Q2" s="7"/>
      <c r="R2" s="7"/>
      <c r="S2" s="7"/>
      <c r="AZ2" s="7" t="n">
        <v>1</v>
      </c>
      <c r="BA2" s="11" t="n">
        <v>55728</v>
      </c>
    </row>
    <row r="3" customFormat="false" ht="25.5" hidden="false" customHeight="false" outlineLevel="0" collapsed="false">
      <c r="A3" s="2"/>
      <c r="B3" s="3"/>
      <c r="C3" s="5" t="s">
        <v>2</v>
      </c>
      <c r="D3" s="5"/>
      <c r="E3" s="5"/>
      <c r="F3" s="3"/>
      <c r="G3" s="6"/>
      <c r="H3" s="7"/>
      <c r="I3" s="7"/>
      <c r="J3" s="8" t="n">
        <v>2</v>
      </c>
      <c r="K3" s="1" t="n">
        <v>166488</v>
      </c>
      <c r="L3" s="11"/>
      <c r="M3" s="7"/>
      <c r="N3" s="7"/>
      <c r="O3" s="7"/>
      <c r="P3" s="7"/>
      <c r="Q3" s="7"/>
      <c r="R3" s="7"/>
      <c r="S3" s="7"/>
      <c r="AZ3" s="7" t="n">
        <v>2</v>
      </c>
      <c r="BA3" s="11" t="n">
        <v>60264</v>
      </c>
    </row>
    <row r="4" customFormat="false" ht="25.5" hidden="false" customHeight="false" outlineLevel="0" collapsed="false">
      <c r="A4" s="2" t="s">
        <v>3</v>
      </c>
      <c r="B4" s="3"/>
      <c r="C4" s="5"/>
      <c r="D4" s="5"/>
      <c r="E4" s="5"/>
      <c r="F4" s="3"/>
      <c r="G4" s="6"/>
      <c r="H4" s="7"/>
      <c r="I4" s="7"/>
      <c r="J4" s="8" t="n">
        <v>3</v>
      </c>
      <c r="K4" s="1" t="n">
        <v>172656</v>
      </c>
      <c r="L4" s="11"/>
      <c r="M4" s="7"/>
      <c r="N4" s="7"/>
      <c r="O4" s="7"/>
      <c r="P4" s="7"/>
      <c r="Q4" s="7"/>
      <c r="R4" s="7"/>
      <c r="S4" s="7"/>
      <c r="T4" s="12" t="s">
        <v>4</v>
      </c>
      <c r="U4" s="13" t="s">
        <v>5</v>
      </c>
      <c r="AZ4" s="7" t="n">
        <v>3</v>
      </c>
      <c r="BA4" s="11" t="n">
        <v>64524</v>
      </c>
    </row>
    <row r="5" customFormat="false" ht="25.5" hidden="false" customHeight="false" outlineLevel="0" collapsed="false">
      <c r="A5" s="2" t="s">
        <v>3</v>
      </c>
      <c r="B5" s="14" t="s">
        <v>6</v>
      </c>
      <c r="C5" s="4" t="s">
        <v>7</v>
      </c>
      <c r="D5" s="5"/>
      <c r="E5" s="3"/>
      <c r="F5" s="3"/>
      <c r="G5" s="6"/>
      <c r="H5" s="7"/>
      <c r="I5" s="7"/>
      <c r="J5" s="8" t="n">
        <v>4</v>
      </c>
      <c r="K5" s="1" t="n">
        <v>181764</v>
      </c>
      <c r="L5" s="11"/>
      <c r="M5" s="7"/>
      <c r="N5" s="7"/>
      <c r="O5" s="7"/>
      <c r="P5" s="7"/>
      <c r="Q5" s="7"/>
      <c r="R5" s="7"/>
      <c r="S5" s="7"/>
      <c r="T5" s="12" t="s">
        <v>8</v>
      </c>
      <c r="U5" s="13" t="s">
        <v>5</v>
      </c>
      <c r="AZ5" s="7" t="n">
        <v>4</v>
      </c>
      <c r="BA5" s="11" t="n">
        <v>69708</v>
      </c>
    </row>
    <row r="6" customFormat="false" ht="25.5" hidden="false" customHeight="false" outlineLevel="0" collapsed="false">
      <c r="A6" s="2" t="s">
        <v>3</v>
      </c>
      <c r="B6" s="14" t="s">
        <v>9</v>
      </c>
      <c r="C6" s="4" t="n">
        <v>241</v>
      </c>
      <c r="D6" s="5"/>
      <c r="E6" s="3"/>
      <c r="F6" s="3"/>
      <c r="G6" s="6"/>
      <c r="H6" s="7"/>
      <c r="I6" s="7"/>
      <c r="J6" s="8" t="n">
        <v>5</v>
      </c>
      <c r="K6" s="1" t="n">
        <v>194112</v>
      </c>
      <c r="L6" s="11"/>
      <c r="M6" s="7"/>
      <c r="N6" s="7"/>
      <c r="O6" s="7"/>
      <c r="P6" s="7"/>
      <c r="Q6" s="7"/>
      <c r="R6" s="7"/>
      <c r="S6" s="7"/>
      <c r="T6" s="15"/>
      <c r="U6" s="16"/>
      <c r="AZ6" s="7" t="n">
        <v>5</v>
      </c>
      <c r="BA6" s="11" t="n">
        <v>79800</v>
      </c>
    </row>
    <row r="7" customFormat="false" ht="25.5" hidden="false" customHeight="false" outlineLevel="0" collapsed="false">
      <c r="A7" s="2" t="s">
        <v>3</v>
      </c>
      <c r="B7" s="3"/>
      <c r="C7" s="3"/>
      <c r="D7" s="3"/>
      <c r="E7" s="3"/>
      <c r="F7" s="3"/>
      <c r="G7" s="6"/>
      <c r="H7" s="7"/>
      <c r="I7" s="7"/>
      <c r="J7" s="8" t="n">
        <v>6</v>
      </c>
      <c r="K7" s="1" t="n">
        <v>214740</v>
      </c>
      <c r="L7" s="11"/>
      <c r="M7" s="7"/>
      <c r="N7" s="7"/>
      <c r="O7" s="7"/>
      <c r="P7" s="7"/>
      <c r="Q7" s="7"/>
      <c r="R7" s="7"/>
      <c r="S7" s="7"/>
      <c r="T7" s="17" t="s">
        <v>10</v>
      </c>
      <c r="U7" s="16"/>
      <c r="AZ7" s="7" t="n">
        <v>6</v>
      </c>
      <c r="BA7" s="11" t="n">
        <v>97884</v>
      </c>
    </row>
    <row r="8" customFormat="false" ht="25.5" hidden="false" customHeight="false" outlineLevel="0" collapsed="false">
      <c r="A8" s="18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8" t="s">
        <v>14</v>
      </c>
      <c r="G8" s="18" t="s">
        <v>16</v>
      </c>
      <c r="H8" s="7"/>
      <c r="I8" s="7"/>
      <c r="J8" s="8" t="n">
        <v>7</v>
      </c>
      <c r="K8" s="1" t="n">
        <v>274272</v>
      </c>
      <c r="L8" s="11"/>
      <c r="M8" s="7"/>
      <c r="N8" s="7"/>
      <c r="O8" s="7"/>
      <c r="P8" s="7"/>
      <c r="Q8" s="7"/>
      <c r="R8" s="7"/>
      <c r="S8" s="7"/>
      <c r="T8" s="12" t="s">
        <v>17</v>
      </c>
      <c r="U8" s="13" t="n">
        <v>16</v>
      </c>
      <c r="AZ8" s="7" t="n">
        <v>7</v>
      </c>
      <c r="BA8" s="11" t="n">
        <v>128892</v>
      </c>
    </row>
    <row r="9" customFormat="false" ht="25.5" hidden="false" customHeight="false" outlineLevel="0" collapsed="false">
      <c r="A9" s="19" t="s">
        <v>3</v>
      </c>
      <c r="B9" s="20"/>
      <c r="C9" s="19" t="s">
        <v>18</v>
      </c>
      <c r="D9" s="19" t="s">
        <v>19</v>
      </c>
      <c r="E9" s="19" t="s">
        <v>20</v>
      </c>
      <c r="F9" s="19" t="s">
        <v>19</v>
      </c>
      <c r="G9" s="20"/>
      <c r="H9" s="7"/>
      <c r="I9" s="7"/>
      <c r="J9" s="8" t="n">
        <v>8</v>
      </c>
      <c r="K9" s="1" t="n">
        <v>345588</v>
      </c>
      <c r="L9" s="11"/>
      <c r="M9" s="7"/>
      <c r="N9" s="7"/>
      <c r="O9" s="7"/>
      <c r="P9" s="7"/>
      <c r="Q9" s="7"/>
      <c r="R9" s="7"/>
      <c r="S9" s="7"/>
      <c r="T9" s="12" t="s">
        <v>21</v>
      </c>
      <c r="U9" s="13" t="n">
        <v>15</v>
      </c>
      <c r="AZ9" s="7" t="n">
        <v>8</v>
      </c>
      <c r="BA9" s="11" t="n">
        <v>166224</v>
      </c>
    </row>
    <row r="10" customFormat="false" ht="25.5" hidden="false" customHeight="false" outlineLevel="0" collapsed="false">
      <c r="A10" s="21" t="s">
        <v>3</v>
      </c>
      <c r="B10" s="22"/>
      <c r="C10" s="22"/>
      <c r="D10" s="21" t="n">
        <v>2018</v>
      </c>
      <c r="E10" s="21" t="n">
        <v>2018</v>
      </c>
      <c r="F10" s="21" t="n">
        <v>2019</v>
      </c>
      <c r="G10" s="22"/>
      <c r="H10" s="7"/>
      <c r="I10" s="7"/>
      <c r="J10" s="8" t="n">
        <v>9</v>
      </c>
      <c r="K10" s="1" t="n">
        <v>412188</v>
      </c>
      <c r="L10" s="11"/>
      <c r="M10" s="7"/>
      <c r="N10" s="7"/>
      <c r="O10" s="7"/>
      <c r="P10" s="7"/>
      <c r="Q10" s="7"/>
      <c r="R10" s="7"/>
      <c r="S10" s="7"/>
      <c r="T10" s="12" t="s">
        <v>22</v>
      </c>
      <c r="U10" s="13" t="n">
        <v>14</v>
      </c>
      <c r="AZ10" s="7" t="n">
        <v>9</v>
      </c>
      <c r="BA10" s="11" t="n">
        <v>196320</v>
      </c>
    </row>
    <row r="11" customFormat="false" ht="25.5" hidden="false" customHeight="false" outlineLevel="0" collapsed="false">
      <c r="A11" s="23" t="s">
        <v>3</v>
      </c>
      <c r="B11" s="24" t="s">
        <v>23</v>
      </c>
      <c r="C11" s="25"/>
      <c r="D11" s="25"/>
      <c r="E11" s="25"/>
      <c r="F11" s="25"/>
      <c r="G11" s="26" t="s">
        <v>3</v>
      </c>
      <c r="H11" s="7"/>
      <c r="I11" s="7"/>
      <c r="J11" s="8" t="n">
        <v>10</v>
      </c>
      <c r="K11" s="1" t="n">
        <v>481044</v>
      </c>
      <c r="L11" s="11"/>
      <c r="M11" s="7"/>
      <c r="N11" s="7"/>
      <c r="O11" s="7"/>
      <c r="P11" s="7"/>
      <c r="Q11" s="7"/>
      <c r="R11" s="7"/>
      <c r="S11" s="7"/>
      <c r="T11" s="12" t="s">
        <v>24</v>
      </c>
      <c r="U11" s="13" t="n">
        <v>13</v>
      </c>
      <c r="AZ11" s="7" t="n">
        <v>10</v>
      </c>
      <c r="BA11" s="11" t="n">
        <v>228108</v>
      </c>
    </row>
    <row r="12" customFormat="false" ht="25.5" hidden="false" customHeight="false" outlineLevel="0" collapsed="false">
      <c r="A12" s="23" t="n">
        <v>1</v>
      </c>
      <c r="B12" s="27" t="s">
        <v>25</v>
      </c>
      <c r="C12" s="23" t="s">
        <v>5</v>
      </c>
      <c r="D12" s="23" t="n">
        <v>1</v>
      </c>
      <c r="E12" s="23" t="n">
        <v>1</v>
      </c>
      <c r="F12" s="23" t="n">
        <v>1</v>
      </c>
      <c r="G12" s="26" t="s">
        <v>26</v>
      </c>
      <c r="H12" s="28"/>
      <c r="I12" s="7"/>
      <c r="J12" s="8" t="n">
        <v>11</v>
      </c>
      <c r="K12" s="1" t="n">
        <v>481044</v>
      </c>
      <c r="L12" s="11"/>
      <c r="M12" s="7"/>
      <c r="N12" s="7"/>
      <c r="O12" s="7"/>
      <c r="P12" s="7"/>
      <c r="Q12" s="7"/>
      <c r="R12" s="7"/>
      <c r="S12" s="7"/>
      <c r="T12" s="12" t="s">
        <v>27</v>
      </c>
      <c r="U12" s="13" t="n">
        <v>12</v>
      </c>
      <c r="AZ12" s="7" t="n">
        <v>11</v>
      </c>
      <c r="BA12" s="11" t="n">
        <v>0</v>
      </c>
    </row>
    <row r="13" customFormat="false" ht="25.5" hidden="false" customHeight="false" outlineLevel="0" collapsed="false">
      <c r="A13" s="23" t="n">
        <v>2</v>
      </c>
      <c r="B13" s="27" t="s">
        <v>28</v>
      </c>
      <c r="C13" s="23" t="s">
        <v>5</v>
      </c>
      <c r="D13" s="23" t="n">
        <v>1</v>
      </c>
      <c r="E13" s="23" t="n">
        <v>1</v>
      </c>
      <c r="F13" s="23" t="n">
        <v>1</v>
      </c>
      <c r="G13" s="26" t="s">
        <v>26</v>
      </c>
      <c r="H13" s="28"/>
      <c r="I13" s="7"/>
      <c r="J13" s="8" t="n">
        <v>12</v>
      </c>
      <c r="K13" s="1" t="n">
        <v>582264</v>
      </c>
      <c r="L13" s="11"/>
      <c r="M13" s="7"/>
      <c r="N13" s="7"/>
      <c r="O13" s="7"/>
      <c r="P13" s="7"/>
      <c r="Q13" s="7"/>
      <c r="R13" s="7"/>
      <c r="S13" s="7"/>
      <c r="T13" s="12" t="s">
        <v>29</v>
      </c>
      <c r="U13" s="13" t="n">
        <v>10</v>
      </c>
      <c r="AZ13" s="7" t="n">
        <v>12</v>
      </c>
      <c r="BA13" s="11" t="n">
        <v>285456</v>
      </c>
    </row>
    <row r="14" customFormat="false" ht="25.5" hidden="false" customHeight="false" outlineLevel="0" collapsed="false">
      <c r="A14" s="23" t="n">
        <v>3</v>
      </c>
      <c r="B14" s="29" t="s">
        <v>30</v>
      </c>
      <c r="C14" s="25" t="s">
        <v>5</v>
      </c>
      <c r="D14" s="23" t="n">
        <v>2</v>
      </c>
      <c r="E14" s="23" t="n">
        <v>2</v>
      </c>
      <c r="F14" s="23" t="n">
        <v>2</v>
      </c>
      <c r="G14" s="26" t="s">
        <v>26</v>
      </c>
      <c r="H14" s="28"/>
      <c r="I14" s="7"/>
      <c r="J14" s="8" t="n">
        <v>13</v>
      </c>
      <c r="K14" s="8" t="n">
        <v>648096</v>
      </c>
      <c r="L14" s="7"/>
      <c r="M14" s="7"/>
      <c r="N14" s="7"/>
      <c r="O14" s="7"/>
      <c r="P14" s="7"/>
      <c r="Q14" s="7"/>
      <c r="R14" s="7"/>
      <c r="S14" s="7"/>
      <c r="T14" s="12" t="s">
        <v>31</v>
      </c>
      <c r="U14" s="13" t="n">
        <v>9</v>
      </c>
      <c r="AZ14" s="7" t="n">
        <v>13</v>
      </c>
      <c r="BA14" s="7" t="n">
        <v>315048</v>
      </c>
    </row>
    <row r="15" customFormat="false" ht="25.5" hidden="false" customHeight="false" outlineLevel="0" collapsed="false">
      <c r="A15" s="23" t="n">
        <v>5</v>
      </c>
      <c r="B15" s="27" t="s">
        <v>32</v>
      </c>
      <c r="C15" s="23" t="n">
        <v>10</v>
      </c>
      <c r="D15" s="23" t="n">
        <v>1</v>
      </c>
      <c r="E15" s="23" t="n">
        <v>1</v>
      </c>
      <c r="F15" s="23" t="n">
        <v>1</v>
      </c>
      <c r="G15" s="26" t="s">
        <v>26</v>
      </c>
      <c r="H15" s="7"/>
      <c r="I15" s="7"/>
      <c r="J15" s="8" t="n">
        <v>15</v>
      </c>
      <c r="K15" s="8" t="n">
        <v>873672</v>
      </c>
      <c r="L15" s="7"/>
      <c r="M15" s="7"/>
      <c r="N15" s="7"/>
      <c r="O15" s="7"/>
      <c r="P15" s="7"/>
      <c r="Q15" s="7"/>
      <c r="R15" s="7"/>
      <c r="S15" s="7"/>
      <c r="T15" s="12" t="s">
        <v>33</v>
      </c>
      <c r="U15" s="13" t="n">
        <v>7</v>
      </c>
      <c r="AZ15" s="7" t="n">
        <v>15</v>
      </c>
      <c r="BA15" s="7" t="n">
        <v>405108</v>
      </c>
    </row>
    <row r="16" customFormat="false" ht="25.5" hidden="false" customHeight="false" outlineLevel="0" collapsed="false">
      <c r="A16" s="23" t="n">
        <v>6</v>
      </c>
      <c r="B16" s="27" t="s">
        <v>32</v>
      </c>
      <c r="C16" s="23" t="n">
        <v>10</v>
      </c>
      <c r="D16" s="23" t="n">
        <v>1</v>
      </c>
      <c r="E16" s="23" t="n">
        <v>1</v>
      </c>
      <c r="F16" s="23" t="n">
        <v>1</v>
      </c>
      <c r="G16" s="26" t="s">
        <v>26</v>
      </c>
      <c r="H16" s="28"/>
      <c r="I16" s="7"/>
      <c r="J16" s="8" t="n">
        <v>16</v>
      </c>
      <c r="K16" s="8" t="n">
        <v>1020912</v>
      </c>
      <c r="L16" s="7"/>
      <c r="M16" s="7"/>
      <c r="N16" s="7"/>
      <c r="O16" s="7"/>
      <c r="P16" s="7"/>
      <c r="Q16" s="7"/>
      <c r="R16" s="7"/>
      <c r="S16" s="7"/>
      <c r="T16" s="12" t="s">
        <v>34</v>
      </c>
      <c r="U16" s="13" t="n">
        <v>6</v>
      </c>
      <c r="AZ16" s="7" t="n">
        <v>16</v>
      </c>
      <c r="BA16" s="7" t="n">
        <v>457992</v>
      </c>
    </row>
    <row r="17" customFormat="false" ht="25.5" hidden="false" customHeight="false" outlineLevel="0" collapsed="false">
      <c r="A17" s="23" t="n">
        <v>7</v>
      </c>
      <c r="B17" s="27" t="s">
        <v>35</v>
      </c>
      <c r="C17" s="23" t="n">
        <v>9</v>
      </c>
      <c r="D17" s="23" t="n">
        <v>1</v>
      </c>
      <c r="E17" s="23" t="n">
        <v>1</v>
      </c>
      <c r="F17" s="23" t="n">
        <v>1</v>
      </c>
      <c r="G17" s="26" t="s">
        <v>26</v>
      </c>
      <c r="H17" s="28"/>
      <c r="I17" s="7"/>
      <c r="J17" s="8" t="n">
        <v>17</v>
      </c>
      <c r="K17" s="8" t="n">
        <v>1020912</v>
      </c>
      <c r="L17" s="7"/>
      <c r="M17" s="7"/>
      <c r="N17" s="7"/>
      <c r="O17" s="7"/>
      <c r="P17" s="7"/>
      <c r="Q17" s="7"/>
      <c r="R17" s="7"/>
      <c r="S17" s="7"/>
      <c r="T17" s="12" t="s">
        <v>36</v>
      </c>
      <c r="U17" s="13" t="n">
        <v>5</v>
      </c>
      <c r="AZ17" s="7" t="n">
        <v>17</v>
      </c>
      <c r="BA17" s="7" t="n">
        <v>513120</v>
      </c>
    </row>
    <row r="18" customFormat="false" ht="25.5" hidden="false" customHeight="false" outlineLevel="0" collapsed="false">
      <c r="A18" s="23" t="n">
        <v>8</v>
      </c>
      <c r="B18" s="27" t="s">
        <v>37</v>
      </c>
      <c r="C18" s="23" t="n">
        <v>8</v>
      </c>
      <c r="D18" s="23" t="n">
        <v>1</v>
      </c>
      <c r="E18" s="23" t="n">
        <v>1</v>
      </c>
      <c r="F18" s="23" t="n">
        <v>1</v>
      </c>
      <c r="G18" s="30" t="n">
        <f aca="false">HLOOKUP(9,$K$1:$L$21,C18+1)*F18</f>
        <v>345588</v>
      </c>
      <c r="H18" s="28"/>
      <c r="I18" s="7"/>
      <c r="J18" s="7"/>
      <c r="K18" s="7"/>
      <c r="M18" s="7"/>
      <c r="N18" s="7"/>
      <c r="O18" s="7"/>
      <c r="P18" s="7"/>
      <c r="Q18" s="7"/>
      <c r="R18" s="7"/>
      <c r="S18" s="7"/>
      <c r="T18" s="12" t="s">
        <v>38</v>
      </c>
      <c r="U18" s="13" t="n">
        <v>4</v>
      </c>
    </row>
    <row r="19" customFormat="false" ht="25.5" hidden="false" customHeight="false" outlineLevel="0" collapsed="false">
      <c r="A19" s="23" t="n">
        <v>9</v>
      </c>
      <c r="B19" s="27" t="s">
        <v>39</v>
      </c>
      <c r="C19" s="23" t="n">
        <v>7</v>
      </c>
      <c r="D19" s="23" t="n">
        <v>7</v>
      </c>
      <c r="E19" s="23" t="n">
        <v>1</v>
      </c>
      <c r="F19" s="23" t="n">
        <v>7</v>
      </c>
      <c r="G19" s="30" t="n">
        <f aca="false">HLOOKUP(9,$K$1:$L$21,C19+1)*F19</f>
        <v>1919904</v>
      </c>
      <c r="H19" s="28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12" t="s">
        <v>40</v>
      </c>
      <c r="U19" s="13" t="n">
        <v>3</v>
      </c>
    </row>
    <row r="20" customFormat="false" ht="25.5" hidden="false" customHeight="false" outlineLevel="0" collapsed="false">
      <c r="A20" s="23" t="n">
        <v>10</v>
      </c>
      <c r="B20" s="27" t="s">
        <v>41</v>
      </c>
      <c r="C20" s="23" t="n">
        <v>7</v>
      </c>
      <c r="D20" s="23" t="n">
        <v>2</v>
      </c>
      <c r="E20" s="23" t="n">
        <v>0</v>
      </c>
      <c r="F20" s="23" t="n">
        <v>2</v>
      </c>
      <c r="G20" s="30" t="n">
        <f aca="false">HLOOKUP(9,$K$1:$L$21,C20+1)*F20</f>
        <v>548544</v>
      </c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12" t="s">
        <v>42</v>
      </c>
      <c r="U20" s="13" t="n">
        <v>13</v>
      </c>
    </row>
    <row r="21" customFormat="false" ht="25.5" hidden="false" customHeight="false" outlineLevel="0" collapsed="false">
      <c r="A21" s="23" t="n">
        <v>11</v>
      </c>
      <c r="B21" s="27" t="s">
        <v>43</v>
      </c>
      <c r="C21" s="23" t="n">
        <v>6</v>
      </c>
      <c r="D21" s="23" t="n">
        <v>6</v>
      </c>
      <c r="E21" s="23" t="n">
        <v>0</v>
      </c>
      <c r="F21" s="23" t="n">
        <v>6</v>
      </c>
      <c r="G21" s="30" t="n">
        <f aca="false">HLOOKUP(9,$K$1:$L$21,C21+1)*F21</f>
        <v>1288440</v>
      </c>
      <c r="H21" s="28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12" t="s">
        <v>44</v>
      </c>
      <c r="U21" s="13" t="n">
        <v>9</v>
      </c>
    </row>
    <row r="22" customFormat="false" ht="25.5" hidden="false" customHeight="false" outlineLevel="0" collapsed="false">
      <c r="A22" s="23" t="n">
        <v>12</v>
      </c>
      <c r="B22" s="27" t="s">
        <v>45</v>
      </c>
      <c r="C22" s="23" t="n">
        <v>6</v>
      </c>
      <c r="D22" s="23" t="n">
        <v>1</v>
      </c>
      <c r="E22" s="23" t="n">
        <v>6</v>
      </c>
      <c r="F22" s="23" t="n">
        <v>1</v>
      </c>
      <c r="G22" s="30" t="n">
        <f aca="false">HLOOKUP(9,$K$1:$L$21,C22+1)*F22</f>
        <v>214740</v>
      </c>
      <c r="H22" s="28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12" t="s">
        <v>46</v>
      </c>
      <c r="U22" s="13" t="n">
        <v>8</v>
      </c>
    </row>
    <row r="23" customFormat="false" ht="25.5" hidden="false" customHeight="false" outlineLevel="0" collapsed="false">
      <c r="A23" s="23" t="n">
        <v>13</v>
      </c>
      <c r="B23" s="27" t="s">
        <v>47</v>
      </c>
      <c r="C23" s="23" t="n">
        <v>6</v>
      </c>
      <c r="D23" s="23" t="n">
        <v>2</v>
      </c>
      <c r="E23" s="23" t="n">
        <v>1</v>
      </c>
      <c r="F23" s="23" t="n">
        <v>2</v>
      </c>
      <c r="G23" s="30" t="n">
        <f aca="false">HLOOKUP(9,$K$1:$L$21,C23+1)*F23</f>
        <v>429480</v>
      </c>
      <c r="H23" s="28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12" t="s">
        <v>48</v>
      </c>
      <c r="U23" s="13" t="n">
        <v>7</v>
      </c>
    </row>
    <row r="24" customFormat="false" ht="25.5" hidden="false" customHeight="false" outlineLevel="0" collapsed="false">
      <c r="A24" s="23" t="n">
        <v>14</v>
      </c>
      <c r="B24" s="27" t="s">
        <v>49</v>
      </c>
      <c r="C24" s="23" t="n">
        <v>4</v>
      </c>
      <c r="D24" s="23" t="n">
        <v>6</v>
      </c>
      <c r="E24" s="23" t="n">
        <v>2</v>
      </c>
      <c r="F24" s="23" t="n">
        <v>6</v>
      </c>
      <c r="G24" s="30" t="n">
        <f aca="false">HLOOKUP(9,$K$1:$L$21,C24+1)*F24</f>
        <v>1090584</v>
      </c>
      <c r="H24" s="28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12" t="s">
        <v>50</v>
      </c>
      <c r="U24" s="13" t="n">
        <v>6</v>
      </c>
    </row>
    <row r="25" customFormat="false" ht="25.5" hidden="false" customHeight="false" outlineLevel="0" collapsed="false">
      <c r="A25" s="23" t="n">
        <v>15</v>
      </c>
      <c r="B25" s="27" t="s">
        <v>51</v>
      </c>
      <c r="C25" s="23" t="n">
        <v>4</v>
      </c>
      <c r="D25" s="23" t="n">
        <v>2</v>
      </c>
      <c r="E25" s="23" t="n">
        <v>2</v>
      </c>
      <c r="F25" s="23" t="n">
        <v>2</v>
      </c>
      <c r="G25" s="30" t="n">
        <f aca="false">HLOOKUP(9,$K$1:$L$21,C25+1)*F25</f>
        <v>363528</v>
      </c>
      <c r="H25" s="28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12" t="s">
        <v>52</v>
      </c>
      <c r="U25" s="13" t="n">
        <v>5</v>
      </c>
    </row>
    <row r="26" customFormat="false" ht="25.5" hidden="false" customHeight="false" outlineLevel="0" collapsed="false">
      <c r="A26" s="23" t="n">
        <v>16</v>
      </c>
      <c r="B26" s="27" t="s">
        <v>53</v>
      </c>
      <c r="C26" s="23" t="n">
        <v>3</v>
      </c>
      <c r="D26" s="23" t="n">
        <v>2</v>
      </c>
      <c r="E26" s="23" t="n">
        <v>1</v>
      </c>
      <c r="F26" s="23" t="n">
        <v>2</v>
      </c>
      <c r="G26" s="30" t="n">
        <f aca="false">HLOOKUP(9,$K$1:$L$21,C26+1)*F26</f>
        <v>345312</v>
      </c>
      <c r="H26" s="28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12" t="s">
        <v>54</v>
      </c>
      <c r="U26" s="13" t="n">
        <v>8</v>
      </c>
    </row>
    <row r="27" customFormat="false" ht="25.5" hidden="false" customHeight="false" outlineLevel="0" collapsed="false">
      <c r="A27" s="23" t="n">
        <v>17</v>
      </c>
      <c r="B27" s="27" t="s">
        <v>55</v>
      </c>
      <c r="C27" s="23" t="n">
        <v>3</v>
      </c>
      <c r="D27" s="23" t="n">
        <v>2</v>
      </c>
      <c r="E27" s="23" t="n">
        <v>1</v>
      </c>
      <c r="F27" s="23" t="n">
        <v>2</v>
      </c>
      <c r="G27" s="30" t="n">
        <f aca="false">HLOOKUP(9,$K$1:$L$21,C27+1)*F27</f>
        <v>345312</v>
      </c>
      <c r="H27" s="28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12" t="s">
        <v>56</v>
      </c>
      <c r="U27" s="13" t="n">
        <v>6</v>
      </c>
    </row>
    <row r="28" customFormat="false" ht="25.5" hidden="false" customHeight="false" outlineLevel="0" collapsed="false">
      <c r="A28" s="23" t="n">
        <v>18</v>
      </c>
      <c r="B28" s="27" t="s">
        <v>57</v>
      </c>
      <c r="C28" s="23" t="n">
        <v>3</v>
      </c>
      <c r="D28" s="23" t="n">
        <v>4</v>
      </c>
      <c r="E28" s="23" t="n">
        <v>0</v>
      </c>
      <c r="F28" s="23" t="n">
        <v>4</v>
      </c>
      <c r="G28" s="30" t="n">
        <f aca="false">HLOOKUP(9,$K$1:$L$21,C28+1)*F28</f>
        <v>690624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12" t="s">
        <v>58</v>
      </c>
      <c r="U28" s="13" t="n">
        <v>5</v>
      </c>
    </row>
    <row r="29" customFormat="false" ht="25.5" hidden="false" customHeight="false" outlineLevel="0" collapsed="false">
      <c r="A29" s="23" t="n">
        <v>19</v>
      </c>
      <c r="B29" s="27" t="s">
        <v>59</v>
      </c>
      <c r="C29" s="23" t="n">
        <v>3</v>
      </c>
      <c r="D29" s="23" t="n">
        <v>4</v>
      </c>
      <c r="E29" s="23" t="n">
        <v>1</v>
      </c>
      <c r="F29" s="23" t="n">
        <v>4</v>
      </c>
      <c r="G29" s="30" t="n">
        <f aca="false">HLOOKUP(9,$K$1:$L$21,C29+1)*F29</f>
        <v>690624</v>
      </c>
      <c r="H29" s="28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12" t="s">
        <v>60</v>
      </c>
      <c r="U29" s="13" t="n">
        <v>4</v>
      </c>
    </row>
    <row r="30" customFormat="false" ht="25.5" hidden="false" customHeight="false" outlineLevel="0" collapsed="false">
      <c r="A30" s="23" t="n">
        <v>20</v>
      </c>
      <c r="B30" s="27" t="s">
        <v>61</v>
      </c>
      <c r="C30" s="23" t="n">
        <v>2</v>
      </c>
      <c r="D30" s="23" t="n">
        <v>4</v>
      </c>
      <c r="E30" s="23" t="n">
        <v>1</v>
      </c>
      <c r="F30" s="23" t="n">
        <v>4</v>
      </c>
      <c r="G30" s="30" t="n">
        <f aca="false">HLOOKUP(9,$K$1:$L$21,C30+1)*F30</f>
        <v>665952</v>
      </c>
      <c r="H30" s="28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12" t="s">
        <v>62</v>
      </c>
      <c r="U30" s="13" t="n">
        <v>3</v>
      </c>
    </row>
    <row r="31" customFormat="false" ht="25.5" hidden="false" customHeight="false" outlineLevel="0" collapsed="false">
      <c r="A31" s="23" t="n">
        <v>21</v>
      </c>
      <c r="B31" s="27" t="s">
        <v>63</v>
      </c>
      <c r="C31" s="23" t="n">
        <v>2</v>
      </c>
      <c r="D31" s="23" t="n">
        <v>4</v>
      </c>
      <c r="E31" s="23" t="n">
        <v>2</v>
      </c>
      <c r="F31" s="23" t="n">
        <v>4</v>
      </c>
      <c r="G31" s="30" t="n">
        <f aca="false">HLOOKUP(9,$K$1:$L$21,C31+1)*F31</f>
        <v>665952</v>
      </c>
      <c r="H31" s="28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12" t="s">
        <v>64</v>
      </c>
      <c r="U31" s="13" t="n">
        <v>7</v>
      </c>
    </row>
    <row r="32" customFormat="false" ht="25.5" hidden="false" customHeight="false" outlineLevel="0" collapsed="false">
      <c r="A32" s="23" t="n">
        <v>22</v>
      </c>
      <c r="B32" s="27" t="s">
        <v>65</v>
      </c>
      <c r="C32" s="23" t="n">
        <v>2</v>
      </c>
      <c r="D32" s="23" t="n">
        <v>6</v>
      </c>
      <c r="E32" s="23" t="n">
        <v>3</v>
      </c>
      <c r="F32" s="23" t="n">
        <v>6</v>
      </c>
      <c r="G32" s="30" t="n">
        <f aca="false">HLOOKUP(9,$K$1:$L$21,C32+1)*F32</f>
        <v>998928</v>
      </c>
      <c r="H32" s="28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12" t="s">
        <v>66</v>
      </c>
      <c r="U32" s="13" t="n">
        <v>6</v>
      </c>
    </row>
    <row r="33" customFormat="false" ht="25.5" hidden="false" customHeight="false" outlineLevel="0" collapsed="false">
      <c r="A33" s="23"/>
      <c r="B33" s="27"/>
      <c r="C33" s="23"/>
      <c r="D33" s="23"/>
      <c r="E33" s="23"/>
      <c r="F33" s="23"/>
      <c r="G33" s="30"/>
      <c r="H33" s="28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12" t="s">
        <v>67</v>
      </c>
      <c r="U33" s="13" t="n">
        <v>5</v>
      </c>
    </row>
    <row r="34" customFormat="false" ht="25.5" hidden="false" customHeight="false" outlineLevel="0" collapsed="false">
      <c r="A34" s="31"/>
      <c r="B34" s="32" t="s">
        <v>68</v>
      </c>
      <c r="C34" s="23"/>
      <c r="D34" s="23"/>
      <c r="E34" s="23"/>
      <c r="F34" s="23"/>
      <c r="G34" s="26"/>
      <c r="H34" s="28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12" t="s">
        <v>69</v>
      </c>
      <c r="U34" s="13" t="n">
        <v>4</v>
      </c>
    </row>
    <row r="35" customFormat="false" ht="25.5" hidden="false" customHeight="false" outlineLevel="0" collapsed="false">
      <c r="A35" s="23" t="n">
        <v>23</v>
      </c>
      <c r="B35" s="27" t="s">
        <v>70</v>
      </c>
      <c r="C35" s="23" t="n">
        <v>16</v>
      </c>
      <c r="D35" s="23" t="n">
        <v>1</v>
      </c>
      <c r="E35" s="23" t="n">
        <v>1</v>
      </c>
      <c r="F35" s="23" t="n">
        <v>1</v>
      </c>
      <c r="G35" s="26" t="s">
        <v>26</v>
      </c>
      <c r="H35" s="28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12" t="s">
        <v>71</v>
      </c>
      <c r="U35" s="13" t="n">
        <v>3</v>
      </c>
    </row>
    <row r="36" customFormat="false" ht="25.5" hidden="false" customHeight="false" outlineLevel="0" collapsed="false">
      <c r="A36" s="23" t="n">
        <v>24</v>
      </c>
      <c r="B36" s="27" t="s">
        <v>72</v>
      </c>
      <c r="C36" s="23" t="n">
        <v>16</v>
      </c>
      <c r="D36" s="23" t="n">
        <v>1</v>
      </c>
      <c r="E36" s="33" t="n">
        <v>1</v>
      </c>
      <c r="F36" s="23" t="n">
        <v>1</v>
      </c>
      <c r="G36" s="30" t="n">
        <f aca="false">HLOOKUP(9,$K$1:$L$21,C36+1)*F36</f>
        <v>1020912</v>
      </c>
      <c r="H36" s="28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12" t="s">
        <v>73</v>
      </c>
      <c r="U36" s="13" t="n">
        <v>5</v>
      </c>
    </row>
    <row r="37" customFormat="false" ht="25.5" hidden="false" customHeight="false" outlineLevel="0" collapsed="false">
      <c r="A37" s="23" t="n">
        <v>25</v>
      </c>
      <c r="B37" s="27" t="s">
        <v>74</v>
      </c>
      <c r="C37" s="23" t="n">
        <v>15</v>
      </c>
      <c r="D37" s="23" t="n">
        <v>1</v>
      </c>
      <c r="E37" s="23" t="n">
        <v>1</v>
      </c>
      <c r="F37" s="23" t="n">
        <v>1</v>
      </c>
      <c r="G37" s="30" t="n">
        <f aca="false">HLOOKUP(9,$K$1:$L$21,C37+1)*F37</f>
        <v>1020912</v>
      </c>
      <c r="H37" s="28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12" t="s">
        <v>75</v>
      </c>
      <c r="U37" s="13" t="n">
        <v>4</v>
      </c>
    </row>
    <row r="38" customFormat="false" ht="25.5" hidden="false" customHeight="false" outlineLevel="0" collapsed="false">
      <c r="A38" s="23"/>
      <c r="B38" s="27"/>
      <c r="C38" s="23"/>
      <c r="D38" s="23"/>
      <c r="E38" s="23"/>
      <c r="F38" s="23"/>
      <c r="G38" s="30"/>
      <c r="H38" s="28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12" t="s">
        <v>76</v>
      </c>
      <c r="U38" s="13" t="n">
        <v>3</v>
      </c>
    </row>
    <row r="39" customFormat="false" ht="25.5" hidden="false" customHeight="false" outlineLevel="0" collapsed="false">
      <c r="A39" s="23"/>
      <c r="B39" s="32" t="s">
        <v>77</v>
      </c>
      <c r="C39" s="23"/>
      <c r="D39" s="23"/>
      <c r="E39" s="23"/>
      <c r="F39" s="23"/>
      <c r="G39" s="26"/>
      <c r="H39" s="28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12" t="s">
        <v>78</v>
      </c>
      <c r="U39" s="13" t="n">
        <v>5</v>
      </c>
    </row>
    <row r="40" customFormat="false" ht="25.5" hidden="false" customHeight="false" outlineLevel="0" collapsed="false">
      <c r="A40" s="23" t="n">
        <v>26</v>
      </c>
      <c r="B40" s="27" t="s">
        <v>79</v>
      </c>
      <c r="C40" s="23" t="n">
        <v>13</v>
      </c>
      <c r="D40" s="23" t="n">
        <v>1</v>
      </c>
      <c r="E40" s="23" t="n">
        <v>1</v>
      </c>
      <c r="F40" s="23" t="n">
        <v>1</v>
      </c>
      <c r="G40" s="26" t="s">
        <v>26</v>
      </c>
      <c r="H40" s="28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12" t="s">
        <v>80</v>
      </c>
      <c r="U40" s="13" t="n">
        <v>2</v>
      </c>
    </row>
    <row r="41" customFormat="false" ht="25.5" hidden="false" customHeight="false" outlineLevel="0" collapsed="false">
      <c r="A41" s="23" t="n">
        <v>27</v>
      </c>
      <c r="B41" s="27" t="s">
        <v>81</v>
      </c>
      <c r="C41" s="23" t="n">
        <v>12</v>
      </c>
      <c r="D41" s="23" t="n">
        <v>2</v>
      </c>
      <c r="E41" s="23" t="n">
        <v>2</v>
      </c>
      <c r="F41" s="23" t="n">
        <v>2</v>
      </c>
      <c r="G41" s="26" t="s">
        <v>26</v>
      </c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12" t="s">
        <v>82</v>
      </c>
      <c r="U41" s="13" t="n">
        <v>3</v>
      </c>
    </row>
    <row r="42" customFormat="false" ht="25.5" hidden="false" customHeight="false" outlineLevel="0" collapsed="false">
      <c r="A42" s="23" t="n">
        <v>28</v>
      </c>
      <c r="B42" s="27" t="s">
        <v>83</v>
      </c>
      <c r="C42" s="23" t="n">
        <v>7</v>
      </c>
      <c r="D42" s="23" t="n">
        <v>2</v>
      </c>
      <c r="E42" s="23" t="n">
        <v>5</v>
      </c>
      <c r="F42" s="23" t="n">
        <v>2</v>
      </c>
      <c r="G42" s="30" t="n">
        <f aca="false">HLOOKUP(9,$K$1:$L$21,C42+1)*F42</f>
        <v>548544</v>
      </c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12" t="s">
        <v>84</v>
      </c>
      <c r="U42" s="13" t="n">
        <v>2</v>
      </c>
    </row>
    <row r="43" customFormat="false" ht="25.5" hidden="false" customHeight="false" outlineLevel="0" collapsed="false">
      <c r="A43" s="23" t="n">
        <v>29</v>
      </c>
      <c r="B43" s="27" t="s">
        <v>85</v>
      </c>
      <c r="C43" s="23" t="n">
        <v>6</v>
      </c>
      <c r="D43" s="23" t="n">
        <v>2</v>
      </c>
      <c r="E43" s="23" t="n">
        <v>5</v>
      </c>
      <c r="F43" s="23" t="n">
        <v>2</v>
      </c>
      <c r="G43" s="30" t="n">
        <f aca="false">HLOOKUP(9,$K$1:$L$21,C43+1)*F43</f>
        <v>429480</v>
      </c>
      <c r="H43" s="28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12" t="s">
        <v>86</v>
      </c>
      <c r="U43" s="13" t="n">
        <v>3</v>
      </c>
    </row>
    <row r="44" customFormat="false" ht="25.5" hidden="false" customHeight="false" outlineLevel="0" collapsed="false">
      <c r="A44" s="23" t="n">
        <v>30</v>
      </c>
      <c r="B44" s="27" t="s">
        <v>87</v>
      </c>
      <c r="C44" s="23" t="n">
        <v>3</v>
      </c>
      <c r="D44" s="23" t="n">
        <v>1</v>
      </c>
      <c r="E44" s="23" t="n">
        <v>5</v>
      </c>
      <c r="F44" s="23" t="n">
        <v>1</v>
      </c>
      <c r="G44" s="30" t="n">
        <f aca="false">HLOOKUP(9,$K$1:$L$21,C44+1)*F44</f>
        <v>172656</v>
      </c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17" t="s">
        <v>88</v>
      </c>
      <c r="U44" s="16"/>
    </row>
    <row r="45" customFormat="false" ht="26.25" hidden="false" customHeight="false" outlineLevel="0" collapsed="false">
      <c r="A45" s="23"/>
      <c r="B45" s="27"/>
      <c r="C45" s="23"/>
      <c r="D45" s="23"/>
      <c r="E45" s="23"/>
      <c r="F45" s="23"/>
      <c r="G45" s="26"/>
      <c r="H45" s="28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2" t="s">
        <v>89</v>
      </c>
      <c r="U45" s="13" t="n">
        <v>16</v>
      </c>
    </row>
    <row r="46" customFormat="false" ht="26.25" hidden="false" customHeight="false" outlineLevel="0" collapsed="false">
      <c r="A46" s="34"/>
      <c r="B46" s="35" t="s">
        <v>90</v>
      </c>
      <c r="C46" s="34"/>
      <c r="D46" s="36" t="n">
        <f aca="false">SUM(D12:D45)</f>
        <v>71</v>
      </c>
      <c r="E46" s="36" t="n">
        <f aca="false">SUM(E12:E45)</f>
        <v>50</v>
      </c>
      <c r="F46" s="36" t="n">
        <f aca="false">SUM(F12:F45)</f>
        <v>71</v>
      </c>
      <c r="G46" s="37" t="n">
        <f aca="false">SUM(G18:G45)</f>
        <v>13796016</v>
      </c>
      <c r="H46" s="28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12" t="s">
        <v>91</v>
      </c>
      <c r="U46" s="13" t="n">
        <v>14</v>
      </c>
    </row>
    <row r="47" customFormat="false" ht="19.5" hidden="false" customHeight="true" outlineLevel="0" collapsed="false">
      <c r="A47" s="20"/>
      <c r="B47" s="38"/>
      <c r="C47" s="20"/>
      <c r="D47" s="39"/>
      <c r="E47" s="39"/>
      <c r="F47" s="39"/>
      <c r="G47" s="27"/>
      <c r="H47" s="28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2" t="s">
        <v>92</v>
      </c>
      <c r="U47" s="13" t="n">
        <v>12</v>
      </c>
    </row>
    <row r="48" customFormat="false" ht="26.25" hidden="false" customHeight="false" outlineLevel="0" collapsed="false">
      <c r="A48" s="25"/>
      <c r="B48" s="38" t="s">
        <v>93</v>
      </c>
      <c r="C48" s="25"/>
      <c r="D48" s="40" t="n">
        <v>2018</v>
      </c>
      <c r="E48" s="19"/>
      <c r="F48" s="40" t="n">
        <v>2019</v>
      </c>
      <c r="G48" s="27"/>
      <c r="H48" s="28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12" t="s">
        <v>94</v>
      </c>
      <c r="U48" s="13" t="n">
        <v>10</v>
      </c>
    </row>
    <row r="49" customFormat="false" ht="25.5" hidden="false" customHeight="false" outlineLevel="0" collapsed="false">
      <c r="A49" s="25" t="n">
        <v>1</v>
      </c>
      <c r="B49" s="27" t="s">
        <v>95</v>
      </c>
      <c r="C49" s="41"/>
      <c r="D49" s="42" t="e">
        <f aca="false">B49*1.01</f>
        <v>#VALUE!</v>
      </c>
      <c r="E49" s="43"/>
      <c r="F49" s="42" t="n">
        <v>1100762</v>
      </c>
      <c r="G49" s="27"/>
      <c r="H49" s="28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12" t="s">
        <v>96</v>
      </c>
      <c r="U49" s="13" t="n">
        <v>9</v>
      </c>
    </row>
    <row r="50" customFormat="false" ht="25.5" hidden="false" customHeight="false" outlineLevel="0" collapsed="false">
      <c r="A50" s="25" t="n">
        <v>2</v>
      </c>
      <c r="B50" s="27" t="s">
        <v>97</v>
      </c>
      <c r="C50" s="41"/>
      <c r="D50" s="42" t="e">
        <f aca="false">B50*1.01</f>
        <v>#VALUE!</v>
      </c>
      <c r="E50" s="43"/>
      <c r="F50" s="42" t="e">
        <f aca="false">D50*1.01</f>
        <v>#VALUE!</v>
      </c>
      <c r="G50" s="27"/>
      <c r="H50" s="28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12" t="s">
        <v>98</v>
      </c>
      <c r="U50" s="13" t="n">
        <v>8</v>
      </c>
    </row>
    <row r="51" customFormat="false" ht="25.5" hidden="false" customHeight="false" outlineLevel="0" collapsed="false">
      <c r="A51" s="25" t="n">
        <v>3</v>
      </c>
      <c r="B51" s="27" t="s">
        <v>99</v>
      </c>
      <c r="C51" s="41"/>
      <c r="D51" s="42" t="e">
        <f aca="false">B51*1.01</f>
        <v>#VALUE!</v>
      </c>
      <c r="E51" s="43"/>
      <c r="F51" s="42" t="n">
        <v>800000</v>
      </c>
      <c r="G51" s="38"/>
      <c r="H51" s="28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12" t="s">
        <v>100</v>
      </c>
      <c r="U51" s="13" t="n">
        <v>7</v>
      </c>
    </row>
    <row r="52" customFormat="false" ht="25.5" hidden="false" customHeight="false" outlineLevel="0" collapsed="false">
      <c r="A52" s="25" t="n">
        <v>4</v>
      </c>
      <c r="B52" s="27" t="s">
        <v>101</v>
      </c>
      <c r="C52" s="41"/>
      <c r="D52" s="42" t="n">
        <v>0</v>
      </c>
      <c r="E52" s="43"/>
      <c r="F52" s="42" t="n">
        <v>0</v>
      </c>
      <c r="G52" s="27"/>
      <c r="H52" s="28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12" t="s">
        <v>102</v>
      </c>
      <c r="U52" s="13" t="n">
        <v>6</v>
      </c>
    </row>
    <row r="53" customFormat="false" ht="25.5" hidden="false" customHeight="false" outlineLevel="0" collapsed="false">
      <c r="A53" s="25" t="n">
        <v>5</v>
      </c>
      <c r="B53" s="27" t="s">
        <v>103</v>
      </c>
      <c r="C53" s="41"/>
      <c r="D53" s="42" t="e">
        <f aca="false">B53*1.01</f>
        <v>#VALUE!</v>
      </c>
      <c r="E53" s="43"/>
      <c r="F53" s="42" t="n">
        <v>1224100</v>
      </c>
      <c r="G53" s="2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12" t="s">
        <v>104</v>
      </c>
      <c r="U53" s="13" t="n">
        <v>5</v>
      </c>
    </row>
    <row r="54" customFormat="false" ht="25.5" hidden="false" customHeight="false" outlineLevel="0" collapsed="false">
      <c r="A54" s="25" t="n">
        <v>6</v>
      </c>
      <c r="B54" s="27" t="s">
        <v>105</v>
      </c>
      <c r="C54" s="41"/>
      <c r="D54" s="42" t="e">
        <f aca="false">B54*1.01</f>
        <v>#VALUE!</v>
      </c>
      <c r="E54" s="43"/>
      <c r="F54" s="42" t="e">
        <f aca="false">D54*1.01</f>
        <v>#VALUE!</v>
      </c>
      <c r="G54" s="27"/>
      <c r="H54" s="28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12" t="s">
        <v>106</v>
      </c>
      <c r="U54" s="13" t="n">
        <v>4</v>
      </c>
    </row>
    <row r="55" customFormat="false" ht="25.5" hidden="false" customHeight="false" outlineLevel="0" collapsed="false">
      <c r="A55" s="25" t="n">
        <v>7</v>
      </c>
      <c r="B55" s="27" t="s">
        <v>107</v>
      </c>
      <c r="C55" s="41"/>
      <c r="D55" s="42" t="e">
        <f aca="false">B55*1.01</f>
        <v>#VALUE!</v>
      </c>
      <c r="E55" s="43"/>
      <c r="F55" s="42" t="n">
        <v>1200000</v>
      </c>
      <c r="G55" s="27"/>
      <c r="H55" s="28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12" t="s">
        <v>108</v>
      </c>
      <c r="U55" s="13" t="n">
        <v>3</v>
      </c>
    </row>
    <row r="56" customFormat="false" ht="26.25" hidden="false" customHeight="false" outlineLevel="0" collapsed="false">
      <c r="A56" s="44"/>
      <c r="B56" s="45" t="s">
        <v>90</v>
      </c>
      <c r="C56" s="46"/>
      <c r="D56" s="47" t="e">
        <f aca="false">SUM(D49:D55)</f>
        <v>#VALUE!</v>
      </c>
      <c r="E56" s="48"/>
      <c r="F56" s="47" t="e">
        <f aca="false">SUM(F49:F55)</f>
        <v>#VALUE!</v>
      </c>
      <c r="G56" s="45"/>
      <c r="H56" s="28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12" t="s">
        <v>109</v>
      </c>
      <c r="U56" s="13" t="n">
        <v>12</v>
      </c>
    </row>
    <row r="57" customFormat="false" ht="37.5" hidden="false" customHeight="true" outlineLevel="0" collapsed="false">
      <c r="A57" s="25"/>
      <c r="B57" s="29"/>
      <c r="C57" s="29"/>
      <c r="D57" s="40" t="n">
        <v>2018</v>
      </c>
      <c r="E57" s="49"/>
      <c r="F57" s="40" t="n">
        <v>2019</v>
      </c>
      <c r="G57" s="27"/>
      <c r="H57" s="28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12" t="s">
        <v>110</v>
      </c>
      <c r="U57" s="13" t="n">
        <v>10</v>
      </c>
    </row>
    <row r="58" customFormat="false" ht="25.5" hidden="false" customHeight="false" outlineLevel="0" collapsed="false">
      <c r="A58" s="25" t="n">
        <v>1</v>
      </c>
      <c r="B58" s="27" t="s">
        <v>111</v>
      </c>
      <c r="C58" s="29"/>
      <c r="D58" s="41" t="n">
        <v>18120878</v>
      </c>
      <c r="E58" s="30" t="n">
        <v>9301686</v>
      </c>
      <c r="F58" s="41" t="e">
        <f aca="false">G46+F56</f>
        <v>#VALUE!</v>
      </c>
      <c r="G58" s="27"/>
      <c r="H58" s="28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12" t="s">
        <v>112</v>
      </c>
      <c r="U58" s="13" t="n">
        <v>9</v>
      </c>
    </row>
    <row r="59" customFormat="false" ht="25.5" hidden="false" customHeight="false" outlineLevel="0" collapsed="false">
      <c r="A59" s="25"/>
      <c r="B59" s="27"/>
      <c r="C59" s="29"/>
      <c r="D59" s="30"/>
      <c r="E59" s="30"/>
      <c r="F59" s="30"/>
      <c r="G59" s="27"/>
      <c r="H59" s="28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12" t="s">
        <v>113</v>
      </c>
      <c r="U59" s="13" t="n">
        <v>8</v>
      </c>
    </row>
    <row r="60" customFormat="false" ht="25.5" hidden="false" customHeight="false" outlineLevel="0" collapsed="false">
      <c r="A60" s="25" t="n">
        <v>2</v>
      </c>
      <c r="B60" s="27" t="s">
        <v>114</v>
      </c>
      <c r="C60" s="29"/>
      <c r="D60" s="30" t="n">
        <v>24600000</v>
      </c>
      <c r="E60" s="30" t="n">
        <v>3291820</v>
      </c>
      <c r="F60" s="30" t="n">
        <v>24600000</v>
      </c>
      <c r="G60" s="29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12" t="s">
        <v>115</v>
      </c>
      <c r="U60" s="13" t="n">
        <v>7</v>
      </c>
    </row>
    <row r="61" customFormat="false" ht="26.25" hidden="false" customHeight="false" outlineLevel="0" collapsed="false">
      <c r="A61" s="44"/>
      <c r="B61" s="45" t="s">
        <v>116</v>
      </c>
      <c r="C61" s="50"/>
      <c r="D61" s="51" t="n">
        <f aca="false">SUM(D58:D60)</f>
        <v>42720878</v>
      </c>
      <c r="E61" s="51" t="n">
        <f aca="false">E58+E60</f>
        <v>12593506</v>
      </c>
      <c r="F61" s="51" t="e">
        <f aca="false">SUM(F58:F60)</f>
        <v>#VALUE!</v>
      </c>
      <c r="G61" s="45"/>
      <c r="H61" s="28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12" t="s">
        <v>117</v>
      </c>
      <c r="U61" s="13" t="n">
        <v>5</v>
      </c>
    </row>
    <row r="62" customFormat="false" ht="24" hidden="false" customHeight="false" outlineLevel="0" collapsed="false">
      <c r="A62" s="52"/>
      <c r="B62" s="53"/>
      <c r="C62" s="54"/>
      <c r="D62" s="55"/>
      <c r="E62" s="56"/>
      <c r="F62" s="55"/>
      <c r="G62" s="57"/>
      <c r="H62" s="28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12" t="s">
        <v>118</v>
      </c>
      <c r="U62" s="13" t="n">
        <v>12</v>
      </c>
    </row>
    <row r="63" customFormat="false" ht="23.25" hidden="false" customHeight="false" outlineLevel="0" collapsed="false">
      <c r="A63" s="52"/>
      <c r="B63" s="53"/>
      <c r="C63" s="54"/>
      <c r="D63" s="55"/>
      <c r="E63" s="56"/>
      <c r="F63" s="55"/>
      <c r="G63" s="58"/>
      <c r="H63" s="7"/>
      <c r="I63" s="7"/>
      <c r="J63" s="7"/>
      <c r="K63" s="7"/>
      <c r="L63" s="7"/>
      <c r="M63" s="12" t="s">
        <v>119</v>
      </c>
      <c r="N63" s="13" t="n">
        <v>10</v>
      </c>
    </row>
    <row r="64" customFormat="false" ht="23.25" hidden="false" customHeight="false" outlineLevel="0" collapsed="false">
      <c r="A64" s="52"/>
      <c r="B64" s="53"/>
      <c r="C64" s="54"/>
      <c r="D64" s="55"/>
      <c r="E64" s="56"/>
      <c r="F64" s="55"/>
      <c r="G64" s="58"/>
      <c r="H64" s="7"/>
      <c r="I64" s="7"/>
      <c r="J64" s="7"/>
      <c r="K64" s="7"/>
      <c r="L64" s="7"/>
      <c r="M64" s="12" t="s">
        <v>120</v>
      </c>
      <c r="N64" s="13" t="n">
        <v>7</v>
      </c>
    </row>
    <row r="65" customFormat="false" ht="23.25" hidden="false" customHeight="false" outlineLevel="0" collapsed="false">
      <c r="A65" s="52"/>
      <c r="B65" s="53"/>
      <c r="C65" s="54"/>
      <c r="D65" s="55"/>
      <c r="E65" s="56"/>
      <c r="F65" s="55"/>
      <c r="G65" s="58"/>
      <c r="H65" s="7"/>
      <c r="I65" s="7"/>
      <c r="J65" s="7"/>
      <c r="K65" s="7"/>
      <c r="L65" s="7"/>
      <c r="M65" s="12" t="s">
        <v>121</v>
      </c>
      <c r="N65" s="13" t="n">
        <v>6</v>
      </c>
    </row>
    <row r="66" customFormat="false" ht="23.25" hidden="false" customHeight="false" outlineLevel="0" collapsed="false">
      <c r="A66" s="52"/>
      <c r="B66" s="53"/>
      <c r="C66" s="54"/>
      <c r="D66" s="55"/>
      <c r="E66" s="56"/>
      <c r="F66" s="55"/>
      <c r="G66" s="58"/>
      <c r="H66" s="7"/>
      <c r="I66" s="7"/>
      <c r="J66" s="7"/>
      <c r="K66" s="7"/>
      <c r="L66" s="7"/>
      <c r="M66" s="12" t="s">
        <v>122</v>
      </c>
      <c r="N66" s="13" t="n">
        <v>5</v>
      </c>
    </row>
    <row r="67" customFormat="false" ht="23.25" hidden="false" customHeight="false" outlineLevel="0" collapsed="false">
      <c r="A67" s="59"/>
      <c r="B67" s="60"/>
      <c r="C67" s="61"/>
      <c r="D67" s="62"/>
      <c r="E67" s="63"/>
      <c r="F67" s="62"/>
      <c r="G67" s="57"/>
      <c r="H67" s="7"/>
      <c r="I67" s="7"/>
      <c r="J67" s="7"/>
      <c r="K67" s="7"/>
      <c r="L67" s="7"/>
      <c r="M67" s="15"/>
      <c r="N67" s="16"/>
    </row>
    <row r="68" customFormat="false" ht="23.25" hidden="false" customHeight="false" outlineLevel="0" collapsed="false">
      <c r="A68" s="52"/>
      <c r="B68" s="64"/>
      <c r="C68" s="64"/>
      <c r="D68" s="65"/>
      <c r="E68" s="65"/>
      <c r="F68" s="65"/>
      <c r="G68" s="58"/>
      <c r="H68" s="7"/>
      <c r="I68" s="7"/>
      <c r="J68" s="7"/>
      <c r="K68" s="7"/>
      <c r="L68" s="7"/>
      <c r="M68" s="17" t="s">
        <v>123</v>
      </c>
      <c r="N68" s="16"/>
    </row>
    <row r="69" customFormat="false" ht="23.25" hidden="false" customHeight="false" outlineLevel="0" collapsed="false">
      <c r="A69" s="52"/>
      <c r="B69" s="53"/>
      <c r="C69" s="64"/>
      <c r="D69" s="54"/>
      <c r="E69" s="66"/>
      <c r="F69" s="54"/>
      <c r="G69" s="58"/>
      <c r="H69" s="7"/>
      <c r="I69" s="7"/>
      <c r="J69" s="7"/>
      <c r="K69" s="7"/>
      <c r="L69" s="7"/>
      <c r="M69" s="12" t="s">
        <v>124</v>
      </c>
      <c r="N69" s="13" t="n">
        <v>16</v>
      </c>
    </row>
    <row r="70" customFormat="false" ht="23.25" hidden="false" customHeight="false" outlineLevel="0" collapsed="false">
      <c r="A70" s="52"/>
      <c r="B70" s="53"/>
      <c r="C70" s="64"/>
      <c r="D70" s="66"/>
      <c r="E70" s="66"/>
      <c r="F70" s="66"/>
      <c r="G70" s="58"/>
      <c r="H70" s="7"/>
      <c r="I70" s="7"/>
      <c r="J70" s="7"/>
      <c r="K70" s="7"/>
      <c r="L70" s="7"/>
      <c r="M70" s="12" t="s">
        <v>21</v>
      </c>
      <c r="N70" s="13" t="n">
        <v>15</v>
      </c>
    </row>
    <row r="71" customFormat="false" ht="23.25" hidden="false" customHeight="false" outlineLevel="0" collapsed="false">
      <c r="A71" s="52"/>
      <c r="B71" s="53"/>
      <c r="C71" s="64"/>
      <c r="D71" s="66"/>
      <c r="E71" s="66"/>
      <c r="F71" s="66"/>
      <c r="G71" s="67"/>
      <c r="H71" s="7"/>
      <c r="I71" s="7"/>
      <c r="J71" s="7"/>
      <c r="K71" s="7"/>
      <c r="L71" s="7"/>
      <c r="M71" s="12" t="s">
        <v>22</v>
      </c>
      <c r="N71" s="13" t="n">
        <v>14</v>
      </c>
    </row>
    <row r="72" customFormat="false" ht="23.25" hidden="false" customHeight="false" outlineLevel="0" collapsed="false">
      <c r="A72" s="59"/>
      <c r="B72" s="60"/>
      <c r="C72" s="68"/>
      <c r="D72" s="69"/>
      <c r="E72" s="69"/>
      <c r="F72" s="69"/>
      <c r="G72" s="57"/>
      <c r="H72" s="7"/>
      <c r="I72" s="7"/>
      <c r="J72" s="7"/>
      <c r="K72" s="7"/>
      <c r="L72" s="7"/>
      <c r="M72" s="12" t="s">
        <v>125</v>
      </c>
      <c r="N72" s="13" t="n">
        <v>13</v>
      </c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12" t="s">
        <v>126</v>
      </c>
      <c r="N73" s="13" t="n">
        <v>9</v>
      </c>
    </row>
    <row r="74" customFormat="false" ht="15" hidden="false" customHeight="false" outlineLevel="0" collapsed="false">
      <c r="A74" s="2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12" t="s">
        <v>127</v>
      </c>
      <c r="N74" s="13" t="n">
        <v>8</v>
      </c>
    </row>
    <row r="75" customFormat="false" ht="15" hidden="false" customHeight="false" outlineLevel="0" collapsed="false">
      <c r="A75" s="2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12" t="s">
        <v>128</v>
      </c>
      <c r="N75" s="13" t="n">
        <v>9</v>
      </c>
    </row>
    <row r="76" customFormat="false" ht="15" hidden="false" customHeight="false" outlineLevel="0" collapsed="false">
      <c r="A76" s="2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12" t="s">
        <v>129</v>
      </c>
      <c r="N76" s="13" t="n">
        <v>4</v>
      </c>
    </row>
    <row r="77" customFormat="false" ht="24" hidden="false" customHeight="false" outlineLevel="0" collapsed="false">
      <c r="A77" s="70" t="s">
        <v>3</v>
      </c>
      <c r="B77" s="71"/>
      <c r="C77" s="72" t="s">
        <v>130</v>
      </c>
      <c r="D77" s="71"/>
      <c r="E77" s="73"/>
      <c r="F77" s="71"/>
      <c r="G77" s="71"/>
      <c r="H77" s="7"/>
      <c r="I77" s="7"/>
      <c r="J77" s="7"/>
      <c r="K77" s="7"/>
      <c r="L77" s="7"/>
      <c r="M77" s="12" t="s">
        <v>76</v>
      </c>
      <c r="N77" s="13" t="n">
        <v>4</v>
      </c>
    </row>
    <row r="78" customFormat="false" ht="24" hidden="false" customHeight="false" outlineLevel="0" collapsed="false">
      <c r="A78" s="70"/>
      <c r="B78" s="71"/>
      <c r="C78" s="72" t="s">
        <v>131</v>
      </c>
      <c r="D78" s="71"/>
      <c r="E78" s="73"/>
      <c r="F78" s="71"/>
      <c r="G78" s="71"/>
      <c r="H78" s="7"/>
      <c r="I78" s="7"/>
      <c r="J78" s="7"/>
      <c r="K78" s="7"/>
      <c r="L78" s="7"/>
      <c r="M78" s="17" t="s">
        <v>132</v>
      </c>
      <c r="N78" s="16"/>
    </row>
    <row r="79" customFormat="false" ht="24" hidden="false" customHeight="false" outlineLevel="0" collapsed="false">
      <c r="A79" s="70"/>
      <c r="B79" s="71"/>
      <c r="C79" s="73" t="s">
        <v>2</v>
      </c>
      <c r="D79" s="71"/>
      <c r="E79" s="73"/>
      <c r="F79" s="71"/>
      <c r="G79" s="74"/>
      <c r="H79" s="7"/>
      <c r="I79" s="7"/>
      <c r="J79" s="7"/>
      <c r="K79" s="7"/>
      <c r="L79" s="7"/>
      <c r="M79" s="12" t="s">
        <v>89</v>
      </c>
      <c r="N79" s="13" t="n">
        <v>16</v>
      </c>
    </row>
    <row r="80" customFormat="false" ht="24" hidden="false" customHeight="false" outlineLevel="0" collapsed="false">
      <c r="A80" s="70" t="s">
        <v>3</v>
      </c>
      <c r="B80" s="75" t="s">
        <v>6</v>
      </c>
      <c r="C80" s="72" t="s">
        <v>133</v>
      </c>
      <c r="D80" s="71"/>
      <c r="E80" s="71"/>
      <c r="F80" s="71"/>
      <c r="G80" s="74"/>
      <c r="H80" s="7"/>
      <c r="I80" s="7"/>
      <c r="J80" s="7"/>
      <c r="K80" s="7"/>
      <c r="L80" s="7"/>
      <c r="M80" s="12" t="s">
        <v>22</v>
      </c>
      <c r="N80" s="13" t="n">
        <v>14</v>
      </c>
    </row>
    <row r="81" customFormat="false" ht="24" hidden="false" customHeight="false" outlineLevel="0" collapsed="false">
      <c r="A81" s="70" t="s">
        <v>3</v>
      </c>
      <c r="B81" s="75" t="s">
        <v>9</v>
      </c>
      <c r="C81" s="72" t="n">
        <v>240</v>
      </c>
      <c r="D81" s="71"/>
      <c r="E81" s="71"/>
      <c r="F81" s="71"/>
      <c r="G81" s="74"/>
      <c r="H81" s="7"/>
      <c r="I81" s="7"/>
      <c r="J81" s="7"/>
      <c r="K81" s="7"/>
      <c r="L81" s="7"/>
      <c r="M81" s="12" t="s">
        <v>134</v>
      </c>
      <c r="N81" s="13" t="n">
        <v>13</v>
      </c>
    </row>
    <row r="82" customFormat="false" ht="23.25" hidden="false" customHeight="false" outlineLevel="0" collapsed="false">
      <c r="A82" s="76" t="s">
        <v>135</v>
      </c>
      <c r="B82" s="76" t="s">
        <v>12</v>
      </c>
      <c r="C82" s="76" t="s">
        <v>13</v>
      </c>
      <c r="D82" s="76" t="s">
        <v>136</v>
      </c>
      <c r="E82" s="76" t="s">
        <v>15</v>
      </c>
      <c r="F82" s="76" t="s">
        <v>136</v>
      </c>
      <c r="G82" s="76" t="s">
        <v>16</v>
      </c>
      <c r="H82" s="7"/>
      <c r="I82" s="7"/>
      <c r="J82" s="7"/>
      <c r="K82" s="7"/>
      <c r="L82" s="7"/>
      <c r="M82" s="12" t="s">
        <v>137</v>
      </c>
      <c r="N82" s="13" t="n">
        <v>12</v>
      </c>
    </row>
    <row r="83" customFormat="false" ht="23.25" hidden="false" customHeight="false" outlineLevel="0" collapsed="false">
      <c r="A83" s="77" t="s">
        <v>3</v>
      </c>
      <c r="B83" s="78"/>
      <c r="C83" s="77" t="s">
        <v>18</v>
      </c>
      <c r="D83" s="77" t="s">
        <v>19</v>
      </c>
      <c r="E83" s="77" t="s">
        <v>20</v>
      </c>
      <c r="F83" s="77" t="s">
        <v>19</v>
      </c>
      <c r="G83" s="78"/>
      <c r="H83" s="7"/>
      <c r="I83" s="7"/>
      <c r="J83" s="7"/>
      <c r="K83" s="7"/>
      <c r="L83" s="7"/>
      <c r="M83" s="12" t="s">
        <v>138</v>
      </c>
      <c r="N83" s="13" t="n">
        <v>10</v>
      </c>
    </row>
    <row r="84" customFormat="false" ht="23.25" hidden="false" customHeight="false" outlineLevel="0" collapsed="false">
      <c r="A84" s="79" t="s">
        <v>3</v>
      </c>
      <c r="B84" s="80"/>
      <c r="C84" s="80"/>
      <c r="D84" s="79" t="n">
        <v>2018</v>
      </c>
      <c r="E84" s="79" t="n">
        <v>2017</v>
      </c>
      <c r="F84" s="79" t="n">
        <v>2018</v>
      </c>
      <c r="G84" s="80"/>
      <c r="H84" s="7"/>
      <c r="I84" s="7"/>
      <c r="J84" s="7"/>
      <c r="K84" s="7"/>
      <c r="L84" s="7"/>
      <c r="M84" s="12" t="s">
        <v>139</v>
      </c>
      <c r="N84" s="13" t="n">
        <v>9</v>
      </c>
    </row>
    <row r="85" customFormat="false" ht="24" hidden="false" customHeight="false" outlineLevel="0" collapsed="false">
      <c r="A85" s="81"/>
      <c r="B85" s="82" t="s">
        <v>23</v>
      </c>
      <c r="C85" s="83"/>
      <c r="D85" s="83"/>
      <c r="E85" s="83"/>
      <c r="F85" s="83"/>
      <c r="G85" s="81"/>
      <c r="H85" s="7"/>
      <c r="I85" s="7"/>
      <c r="J85" s="7"/>
      <c r="K85" s="7"/>
      <c r="L85" s="7"/>
      <c r="M85" s="12" t="s">
        <v>140</v>
      </c>
      <c r="N85" s="13" t="n">
        <v>8</v>
      </c>
    </row>
    <row r="86" customFormat="false" ht="24" hidden="false" customHeight="false" outlineLevel="0" collapsed="false">
      <c r="A86" s="81" t="n">
        <v>1</v>
      </c>
      <c r="B86" s="84" t="s">
        <v>4</v>
      </c>
      <c r="C86" s="81" t="s">
        <v>5</v>
      </c>
      <c r="D86" s="81" t="n">
        <v>1</v>
      </c>
      <c r="E86" s="81" t="n">
        <v>1</v>
      </c>
      <c r="F86" s="81" t="n">
        <v>1</v>
      </c>
      <c r="G86" s="85" t="s">
        <v>26</v>
      </c>
      <c r="H86" s="7"/>
      <c r="I86" s="7"/>
      <c r="J86" s="7"/>
      <c r="K86" s="7"/>
      <c r="L86" s="7"/>
      <c r="M86" s="12" t="s">
        <v>141</v>
      </c>
      <c r="N86" s="13" t="n">
        <v>7</v>
      </c>
    </row>
    <row r="87" customFormat="false" ht="24" hidden="false" customHeight="false" outlineLevel="0" collapsed="false">
      <c r="A87" s="81" t="n">
        <v>2</v>
      </c>
      <c r="B87" s="84" t="s">
        <v>142</v>
      </c>
      <c r="C87" s="81" t="n">
        <v>9</v>
      </c>
      <c r="D87" s="81" t="n">
        <v>1</v>
      </c>
      <c r="E87" s="81" t="n">
        <v>1</v>
      </c>
      <c r="F87" s="81" t="n">
        <v>1</v>
      </c>
      <c r="G87" s="86" t="n">
        <f aca="false">HLOOKUP(9,'MIN. INFORM.'!$K$1:$L$21,C87+1)*F87</f>
        <v>412188</v>
      </c>
      <c r="H87" s="7"/>
      <c r="I87" s="7"/>
      <c r="J87" s="7"/>
      <c r="K87" s="7"/>
      <c r="L87" s="7"/>
      <c r="M87" s="12" t="s">
        <v>143</v>
      </c>
      <c r="N87" s="13" t="n">
        <v>6</v>
      </c>
    </row>
    <row r="88" customFormat="false" ht="24" hidden="false" customHeight="false" outlineLevel="0" collapsed="false">
      <c r="A88" s="81" t="n">
        <v>3</v>
      </c>
      <c r="B88" s="84" t="s">
        <v>144</v>
      </c>
      <c r="C88" s="81" t="n">
        <v>8</v>
      </c>
      <c r="D88" s="81" t="n">
        <v>1</v>
      </c>
      <c r="E88" s="81" t="n">
        <v>1</v>
      </c>
      <c r="F88" s="81" t="n">
        <v>1</v>
      </c>
      <c r="G88" s="86" t="n">
        <f aca="false">HLOOKUP(9,'MIN. INFORM.'!$K$1:$L$21,C88+1)*F88</f>
        <v>345588</v>
      </c>
      <c r="H88" s="7"/>
      <c r="I88" s="7"/>
      <c r="J88" s="7"/>
      <c r="K88" s="7"/>
      <c r="L88" s="7"/>
      <c r="M88" s="12" t="s">
        <v>145</v>
      </c>
      <c r="N88" s="13" t="n">
        <v>5</v>
      </c>
    </row>
    <row r="89" customFormat="false" ht="24" hidden="false" customHeight="false" outlineLevel="0" collapsed="false">
      <c r="A89" s="81" t="n">
        <v>4</v>
      </c>
      <c r="B89" s="84" t="s">
        <v>146</v>
      </c>
      <c r="C89" s="81" t="n">
        <v>7</v>
      </c>
      <c r="D89" s="81" t="n">
        <v>3</v>
      </c>
      <c r="E89" s="81" t="n">
        <v>0</v>
      </c>
      <c r="F89" s="81" t="n">
        <v>3</v>
      </c>
      <c r="G89" s="86" t="n">
        <f aca="false">HLOOKUP(9,'MIN. INFORM.'!$K$1:$L$21,C89+1)*F89</f>
        <v>822816</v>
      </c>
      <c r="H89" s="7"/>
      <c r="I89" s="7"/>
      <c r="J89" s="7"/>
      <c r="K89" s="7"/>
      <c r="L89" s="7"/>
      <c r="M89" s="12"/>
      <c r="N89" s="13"/>
    </row>
    <row r="90" customFormat="false" ht="24" hidden="false" customHeight="false" outlineLevel="0" collapsed="false">
      <c r="A90" s="81" t="n">
        <v>5</v>
      </c>
      <c r="B90" s="84" t="s">
        <v>147</v>
      </c>
      <c r="C90" s="81" t="n">
        <v>6</v>
      </c>
      <c r="D90" s="81" t="n">
        <v>2</v>
      </c>
      <c r="E90" s="81" t="n">
        <v>0</v>
      </c>
      <c r="F90" s="81" t="n">
        <v>2</v>
      </c>
      <c r="G90" s="86" t="n">
        <f aca="false">HLOOKUP(9,'MIN. INFORM.'!$K$1:$L$21,C90+1)*F90</f>
        <v>429480</v>
      </c>
      <c r="H90" s="7"/>
      <c r="I90" s="7"/>
      <c r="J90" s="7"/>
      <c r="K90" s="7"/>
      <c r="L90" s="7"/>
      <c r="M90" s="17" t="s">
        <v>148</v>
      </c>
      <c r="N90" s="16"/>
    </row>
    <row r="91" customFormat="false" ht="24" hidden="false" customHeight="false" outlineLevel="0" collapsed="false">
      <c r="A91" s="81" t="n">
        <v>6</v>
      </c>
      <c r="B91" s="84" t="s">
        <v>149</v>
      </c>
      <c r="C91" s="81" t="n">
        <v>6</v>
      </c>
      <c r="D91" s="81" t="n">
        <v>4</v>
      </c>
      <c r="E91" s="81" t="n">
        <v>2</v>
      </c>
      <c r="F91" s="81" t="n">
        <v>4</v>
      </c>
      <c r="G91" s="86" t="n">
        <f aca="false">HLOOKUP(9,'MIN. INFORM.'!$K$1:$L$21,C91+1)*F91</f>
        <v>858960</v>
      </c>
      <c r="H91" s="7"/>
      <c r="I91" s="7"/>
      <c r="J91" s="7"/>
      <c r="K91" s="7"/>
      <c r="L91" s="7"/>
      <c r="M91" s="12" t="s">
        <v>150</v>
      </c>
      <c r="N91" s="13" t="n">
        <v>14</v>
      </c>
    </row>
    <row r="92" customFormat="false" ht="24" hidden="false" customHeight="false" outlineLevel="0" collapsed="false">
      <c r="A92" s="81" t="n">
        <v>7</v>
      </c>
      <c r="B92" s="84" t="s">
        <v>151</v>
      </c>
      <c r="C92" s="81" t="n">
        <v>4</v>
      </c>
      <c r="D92" s="81" t="n">
        <v>3</v>
      </c>
      <c r="E92" s="81" t="n">
        <v>1</v>
      </c>
      <c r="F92" s="81" t="n">
        <v>3</v>
      </c>
      <c r="G92" s="86" t="n">
        <f aca="false">HLOOKUP(9,'MIN. INFORM.'!$K$1:$L$21,C92+1)*F92</f>
        <v>545292</v>
      </c>
      <c r="H92" s="7"/>
      <c r="I92" s="7"/>
      <c r="J92" s="7"/>
      <c r="K92" s="7"/>
      <c r="L92" s="7"/>
      <c r="M92" s="12" t="s">
        <v>152</v>
      </c>
      <c r="N92" s="13" t="n">
        <v>13</v>
      </c>
    </row>
    <row r="93" customFormat="false" ht="24" hidden="false" customHeight="false" outlineLevel="0" collapsed="false">
      <c r="A93" s="81" t="n">
        <v>8</v>
      </c>
      <c r="B93" s="84" t="s">
        <v>153</v>
      </c>
      <c r="C93" s="81" t="n">
        <v>3</v>
      </c>
      <c r="D93" s="81" t="n">
        <v>0</v>
      </c>
      <c r="E93" s="81" t="n">
        <v>1</v>
      </c>
      <c r="F93" s="81" t="n">
        <v>0</v>
      </c>
      <c r="G93" s="86" t="n">
        <f aca="false">HLOOKUP(9,'MIN. INFORM.'!$K$1:$L$21,C93+1)*F93</f>
        <v>0</v>
      </c>
      <c r="H93" s="7"/>
      <c r="I93" s="7"/>
      <c r="J93" s="7"/>
      <c r="K93" s="7"/>
      <c r="L93" s="7"/>
      <c r="M93" s="12" t="s">
        <v>154</v>
      </c>
      <c r="N93" s="13" t="n">
        <v>12</v>
      </c>
    </row>
    <row r="94" customFormat="false" ht="24" hidden="false" customHeight="false" outlineLevel="0" collapsed="false">
      <c r="A94" s="81" t="n">
        <v>9</v>
      </c>
      <c r="B94" s="84" t="s">
        <v>155</v>
      </c>
      <c r="C94" s="81" t="n">
        <v>5</v>
      </c>
      <c r="D94" s="81" t="n">
        <v>4</v>
      </c>
      <c r="E94" s="81" t="n">
        <v>1</v>
      </c>
      <c r="F94" s="81" t="n">
        <v>4</v>
      </c>
      <c r="G94" s="86" t="n">
        <f aca="false">HLOOKUP(9,'MIN. INFORM.'!$K$1:$L$21,C94+1)*F94</f>
        <v>776448</v>
      </c>
      <c r="H94" s="7"/>
      <c r="I94" s="7"/>
      <c r="J94" s="7"/>
      <c r="K94" s="7"/>
      <c r="L94" s="7"/>
      <c r="M94" s="12" t="s">
        <v>156</v>
      </c>
      <c r="N94" s="13" t="n">
        <v>10</v>
      </c>
    </row>
    <row r="95" customFormat="false" ht="24" hidden="false" customHeight="false" outlineLevel="0" collapsed="false">
      <c r="A95" s="81" t="n">
        <v>10</v>
      </c>
      <c r="B95" s="84" t="s">
        <v>155</v>
      </c>
      <c r="C95" s="81" t="n">
        <v>4</v>
      </c>
      <c r="D95" s="81" t="n">
        <v>1</v>
      </c>
      <c r="E95" s="81" t="n">
        <v>0</v>
      </c>
      <c r="F95" s="81" t="n">
        <v>1</v>
      </c>
      <c r="G95" s="86" t="n">
        <f aca="false">HLOOKUP(9,'MIN. INFORM.'!$K$1:$L$21,C95+1)*F95</f>
        <v>181764</v>
      </c>
      <c r="H95" s="7"/>
      <c r="I95" s="7"/>
      <c r="J95" s="7"/>
      <c r="K95" s="7"/>
      <c r="L95" s="7"/>
      <c r="M95" s="12" t="s">
        <v>157</v>
      </c>
      <c r="N95" s="13" t="n">
        <v>9</v>
      </c>
    </row>
    <row r="96" customFormat="false" ht="24" hidden="false" customHeight="false" outlineLevel="0" collapsed="false">
      <c r="A96" s="81" t="n">
        <v>11</v>
      </c>
      <c r="B96" s="84" t="s">
        <v>158</v>
      </c>
      <c r="C96" s="81" t="n">
        <v>6</v>
      </c>
      <c r="D96" s="81" t="n">
        <v>6</v>
      </c>
      <c r="E96" s="81" t="n">
        <v>2</v>
      </c>
      <c r="F96" s="81" t="n">
        <v>6</v>
      </c>
      <c r="G96" s="86" t="n">
        <f aca="false">HLOOKUP(9,'MIN. INFORM.'!$K$1:$L$21,C96+1)*F96</f>
        <v>1288440</v>
      </c>
      <c r="H96" s="7"/>
      <c r="I96" s="7"/>
      <c r="J96" s="7"/>
      <c r="K96" s="7"/>
      <c r="L96" s="7"/>
      <c r="M96" s="12" t="s">
        <v>159</v>
      </c>
      <c r="N96" s="13" t="n">
        <v>8</v>
      </c>
    </row>
    <row r="97" customFormat="false" ht="24" hidden="false" customHeight="false" outlineLevel="0" collapsed="false">
      <c r="A97" s="81" t="n">
        <v>12</v>
      </c>
      <c r="B97" s="84" t="s">
        <v>160</v>
      </c>
      <c r="C97" s="81" t="n">
        <v>8</v>
      </c>
      <c r="D97" s="81" t="n">
        <v>1</v>
      </c>
      <c r="E97" s="81" t="n">
        <v>1</v>
      </c>
      <c r="F97" s="81" t="n">
        <v>1</v>
      </c>
      <c r="G97" s="86" t="n">
        <f aca="false">HLOOKUP(9,'MIN. INFORM.'!$K$1:$L$21,C97+1)*F97</f>
        <v>345588</v>
      </c>
      <c r="H97" s="7"/>
      <c r="I97" s="7"/>
      <c r="J97" s="7"/>
      <c r="K97" s="7"/>
      <c r="L97" s="7"/>
      <c r="M97" s="12" t="s">
        <v>161</v>
      </c>
      <c r="N97" s="13" t="n">
        <v>7</v>
      </c>
    </row>
    <row r="98" customFormat="false" ht="24" hidden="false" customHeight="false" outlineLevel="0" collapsed="false">
      <c r="A98" s="81" t="n">
        <v>13</v>
      </c>
      <c r="B98" s="84" t="s">
        <v>162</v>
      </c>
      <c r="C98" s="81" t="n">
        <v>6</v>
      </c>
      <c r="D98" s="81" t="n">
        <v>0</v>
      </c>
      <c r="E98" s="81" t="n">
        <v>0</v>
      </c>
      <c r="F98" s="81" t="n">
        <v>0</v>
      </c>
      <c r="G98" s="86" t="n">
        <f aca="false">HLOOKUP(9,'MIN. INFORM.'!$K$1:$L$21,C98+1)*F98</f>
        <v>0</v>
      </c>
      <c r="H98" s="7"/>
      <c r="I98" s="7"/>
      <c r="J98" s="7"/>
      <c r="K98" s="7"/>
      <c r="L98" s="7"/>
      <c r="M98" s="12" t="s">
        <v>163</v>
      </c>
      <c r="N98" s="13" t="n">
        <v>7</v>
      </c>
    </row>
    <row r="99" customFormat="false" ht="24" hidden="false" customHeight="false" outlineLevel="0" collapsed="false">
      <c r="A99" s="81" t="n">
        <v>14</v>
      </c>
      <c r="B99" s="84" t="s">
        <v>164</v>
      </c>
      <c r="C99" s="81" t="n">
        <v>4</v>
      </c>
      <c r="D99" s="81" t="n">
        <v>1</v>
      </c>
      <c r="E99" s="81" t="n">
        <v>1</v>
      </c>
      <c r="F99" s="81" t="n">
        <v>1</v>
      </c>
      <c r="G99" s="86" t="n">
        <f aca="false">HLOOKUP(9,'MIN. INFORM.'!$K$1:$L$21,C99+1)*F99</f>
        <v>181764</v>
      </c>
      <c r="H99" s="7"/>
      <c r="I99" s="7"/>
      <c r="J99" s="7"/>
      <c r="K99" s="7"/>
      <c r="L99" s="7"/>
      <c r="M99" s="12"/>
      <c r="N99" s="13"/>
    </row>
    <row r="100" customFormat="false" ht="24" hidden="false" customHeight="false" outlineLevel="0" collapsed="false">
      <c r="A100" s="81" t="n">
        <v>15</v>
      </c>
      <c r="B100" s="84" t="s">
        <v>165</v>
      </c>
      <c r="C100" s="81" t="n">
        <v>7</v>
      </c>
      <c r="D100" s="81" t="n">
        <v>1</v>
      </c>
      <c r="E100" s="81" t="n">
        <v>1</v>
      </c>
      <c r="F100" s="81" t="n">
        <v>1</v>
      </c>
      <c r="G100" s="86" t="n">
        <f aca="false">HLOOKUP(9,'MIN. INFORM.'!$K$1:$L$21,C100+1)*F100</f>
        <v>274272</v>
      </c>
      <c r="H100" s="7"/>
      <c r="I100" s="7"/>
      <c r="J100" s="7"/>
      <c r="K100" s="7"/>
      <c r="L100" s="7"/>
      <c r="M100" s="17" t="s">
        <v>166</v>
      </c>
      <c r="N100" s="16"/>
    </row>
    <row r="101" customFormat="false" ht="24" hidden="false" customHeight="false" outlineLevel="0" collapsed="false">
      <c r="A101" s="81" t="n">
        <v>16</v>
      </c>
      <c r="B101" s="84" t="s">
        <v>167</v>
      </c>
      <c r="C101" s="81" t="n">
        <v>4</v>
      </c>
      <c r="D101" s="81" t="n">
        <v>1</v>
      </c>
      <c r="E101" s="81" t="n">
        <v>1</v>
      </c>
      <c r="F101" s="81" t="n">
        <v>1</v>
      </c>
      <c r="G101" s="86" t="n">
        <f aca="false">HLOOKUP(9,'MIN. INFORM.'!$K$1:$L$21,C101+1)*F101</f>
        <v>181764</v>
      </c>
      <c r="H101" s="7"/>
      <c r="I101" s="7"/>
      <c r="J101" s="7"/>
      <c r="K101" s="7"/>
      <c r="L101" s="7"/>
      <c r="M101" s="12" t="s">
        <v>168</v>
      </c>
      <c r="N101" s="13" t="n">
        <v>8</v>
      </c>
    </row>
    <row r="102" customFormat="false" ht="24" hidden="false" customHeight="false" outlineLevel="0" collapsed="false">
      <c r="A102" s="81" t="n">
        <v>17</v>
      </c>
      <c r="B102" s="84" t="s">
        <v>169</v>
      </c>
      <c r="C102" s="81" t="n">
        <v>3</v>
      </c>
      <c r="D102" s="81" t="n">
        <v>1</v>
      </c>
      <c r="E102" s="81" t="n">
        <v>0</v>
      </c>
      <c r="F102" s="81" t="n">
        <v>1</v>
      </c>
      <c r="G102" s="86" t="n">
        <f aca="false">HLOOKUP(9,'MIN. INFORM.'!$K$1:$L$21,C102+1)*F102</f>
        <v>172656</v>
      </c>
      <c r="H102" s="7"/>
      <c r="I102" s="7"/>
      <c r="J102" s="7"/>
      <c r="K102" s="7"/>
      <c r="L102" s="7"/>
      <c r="M102" s="12" t="s">
        <v>170</v>
      </c>
      <c r="N102" s="13" t="n">
        <v>7</v>
      </c>
    </row>
    <row r="103" customFormat="false" ht="24" hidden="false" customHeight="false" outlineLevel="0" collapsed="false">
      <c r="A103" s="81" t="n">
        <v>18</v>
      </c>
      <c r="B103" s="84" t="s">
        <v>171</v>
      </c>
      <c r="C103" s="81" t="n">
        <v>7</v>
      </c>
      <c r="D103" s="81" t="n">
        <v>3</v>
      </c>
      <c r="E103" s="81" t="n">
        <v>1</v>
      </c>
      <c r="F103" s="81" t="n">
        <v>3</v>
      </c>
      <c r="G103" s="86" t="n">
        <f aca="false">HLOOKUP(9,'MIN. INFORM.'!$K$1:$L$21,C103+1)*F103</f>
        <v>822816</v>
      </c>
      <c r="H103" s="7"/>
      <c r="I103" s="7"/>
      <c r="J103" s="7"/>
      <c r="K103" s="7"/>
      <c r="L103" s="7"/>
      <c r="M103" s="12" t="s">
        <v>172</v>
      </c>
      <c r="N103" s="13" t="n">
        <v>6</v>
      </c>
    </row>
    <row r="104" customFormat="false" ht="24" hidden="false" customHeight="false" outlineLevel="0" collapsed="false">
      <c r="A104" s="81" t="n">
        <v>19</v>
      </c>
      <c r="B104" s="84" t="s">
        <v>173</v>
      </c>
      <c r="C104" s="81" t="n">
        <v>4</v>
      </c>
      <c r="D104" s="81" t="n">
        <v>2</v>
      </c>
      <c r="E104" s="81" t="n">
        <v>0</v>
      </c>
      <c r="F104" s="81" t="n">
        <v>2</v>
      </c>
      <c r="G104" s="86" t="n">
        <f aca="false">HLOOKUP(9,'MIN. INFORM.'!$K$1:$L$21,C104+1)*F104</f>
        <v>363528</v>
      </c>
      <c r="H104" s="7"/>
      <c r="I104" s="7"/>
      <c r="J104" s="7"/>
      <c r="K104" s="7"/>
      <c r="L104" s="7"/>
      <c r="M104" s="12" t="s">
        <v>174</v>
      </c>
      <c r="N104" s="13" t="n">
        <v>5</v>
      </c>
    </row>
    <row r="105" customFormat="false" ht="24" hidden="false" customHeight="false" outlineLevel="0" collapsed="false">
      <c r="A105" s="81" t="n">
        <v>20</v>
      </c>
      <c r="B105" s="84" t="s">
        <v>175</v>
      </c>
      <c r="C105" s="81" t="n">
        <v>3</v>
      </c>
      <c r="D105" s="81" t="n">
        <v>1</v>
      </c>
      <c r="E105" s="81" t="n">
        <v>0</v>
      </c>
      <c r="F105" s="81" t="n">
        <v>1</v>
      </c>
      <c r="G105" s="86" t="n">
        <f aca="false">HLOOKUP(9,'MIN. INFORM.'!$K$1:$L$21,C105+1)*F105</f>
        <v>172656</v>
      </c>
      <c r="H105" s="7"/>
      <c r="I105" s="7"/>
      <c r="J105" s="7"/>
      <c r="K105" s="7"/>
      <c r="L105" s="7"/>
      <c r="M105" s="7"/>
      <c r="N105" s="12" t="s">
        <v>176</v>
      </c>
      <c r="O105" s="13" t="n">
        <v>4</v>
      </c>
    </row>
    <row r="106" customFormat="false" ht="24" hidden="false" customHeight="false" outlineLevel="0" collapsed="false">
      <c r="A106" s="81" t="n">
        <v>21</v>
      </c>
      <c r="B106" s="84" t="s">
        <v>177</v>
      </c>
      <c r="C106" s="81" t="n">
        <v>7</v>
      </c>
      <c r="D106" s="81" t="n">
        <v>2</v>
      </c>
      <c r="E106" s="81" t="n">
        <v>1</v>
      </c>
      <c r="F106" s="81" t="n">
        <v>2</v>
      </c>
      <c r="G106" s="86" t="n">
        <f aca="false">HLOOKUP(9,'MIN. INFORM.'!$K$1:$L$21,C106+1)*F106</f>
        <v>548544</v>
      </c>
      <c r="H106" s="7"/>
      <c r="I106" s="7"/>
      <c r="J106" s="7"/>
      <c r="K106" s="7"/>
      <c r="L106" s="7"/>
      <c r="M106" s="7"/>
      <c r="N106" s="12" t="s">
        <v>178</v>
      </c>
      <c r="O106" s="13" t="n">
        <v>3</v>
      </c>
    </row>
    <row r="107" customFormat="false" ht="24" hidden="false" customHeight="false" outlineLevel="0" collapsed="false">
      <c r="A107" s="81" t="n">
        <v>22</v>
      </c>
      <c r="B107" s="84" t="s">
        <v>179</v>
      </c>
      <c r="C107" s="81" t="n">
        <v>4</v>
      </c>
      <c r="D107" s="81" t="n">
        <v>1</v>
      </c>
      <c r="E107" s="81" t="n">
        <v>1</v>
      </c>
      <c r="F107" s="81" t="n">
        <v>1</v>
      </c>
      <c r="G107" s="86" t="n">
        <f aca="false">HLOOKUP(9,'MIN. INFORM.'!$K$1:$L$21,C107+1)*F107</f>
        <v>181764</v>
      </c>
      <c r="H107" s="7"/>
      <c r="I107" s="7"/>
      <c r="J107" s="7"/>
      <c r="K107" s="7"/>
      <c r="L107" s="7"/>
      <c r="M107" s="12"/>
      <c r="N107" s="13"/>
    </row>
    <row r="108" customFormat="false" ht="24" hidden="false" customHeight="false" outlineLevel="0" collapsed="false">
      <c r="A108" s="81" t="n">
        <v>23</v>
      </c>
      <c r="B108" s="84" t="s">
        <v>180</v>
      </c>
      <c r="C108" s="81" t="n">
        <v>4</v>
      </c>
      <c r="D108" s="81" t="n">
        <v>3</v>
      </c>
      <c r="E108" s="81" t="n">
        <v>1</v>
      </c>
      <c r="F108" s="81" t="n">
        <v>3</v>
      </c>
      <c r="G108" s="86" t="n">
        <f aca="false">HLOOKUP(9,'MIN. INFORM.'!$K$1:$L$21,C108+1)*F108</f>
        <v>545292</v>
      </c>
      <c r="H108" s="7"/>
      <c r="I108" s="7"/>
      <c r="J108" s="7"/>
      <c r="K108" s="7"/>
      <c r="L108" s="7"/>
      <c r="M108" s="15"/>
      <c r="N108" s="16"/>
    </row>
    <row r="109" customFormat="false" ht="24" hidden="false" customHeight="false" outlineLevel="0" collapsed="false">
      <c r="A109" s="81" t="n">
        <v>24</v>
      </c>
      <c r="B109" s="84" t="s">
        <v>181</v>
      </c>
      <c r="C109" s="81" t="n">
        <v>3</v>
      </c>
      <c r="D109" s="81" t="n">
        <v>1</v>
      </c>
      <c r="E109" s="81" t="n">
        <v>1</v>
      </c>
      <c r="F109" s="81" t="n">
        <v>1</v>
      </c>
      <c r="G109" s="86" t="n">
        <f aca="false">HLOOKUP(9,'MIN. INFORM.'!$K$1:$L$21,C109+1)*F109</f>
        <v>172656</v>
      </c>
      <c r="H109" s="7"/>
      <c r="I109" s="7"/>
      <c r="J109" s="7"/>
      <c r="K109" s="7"/>
      <c r="L109" s="7"/>
      <c r="M109" s="17" t="s">
        <v>182</v>
      </c>
      <c r="N109" s="16"/>
    </row>
    <row r="110" customFormat="false" ht="24" hidden="false" customHeight="false" outlineLevel="0" collapsed="false">
      <c r="A110" s="81" t="n">
        <v>25</v>
      </c>
      <c r="B110" s="84" t="s">
        <v>51</v>
      </c>
      <c r="C110" s="81" t="n">
        <v>4</v>
      </c>
      <c r="D110" s="81" t="n">
        <v>1</v>
      </c>
      <c r="E110" s="81" t="n">
        <v>0</v>
      </c>
      <c r="F110" s="81" t="n">
        <v>1</v>
      </c>
      <c r="G110" s="86" t="n">
        <f aca="false">HLOOKUP(9,'MIN. INFORM.'!$K$1:$L$21,C110+1)*F110</f>
        <v>181764</v>
      </c>
      <c r="H110" s="7"/>
      <c r="I110" s="7"/>
      <c r="J110" s="7"/>
      <c r="K110" s="7"/>
      <c r="L110" s="7"/>
      <c r="M110" s="12" t="s">
        <v>183</v>
      </c>
      <c r="N110" s="13" t="n">
        <v>12</v>
      </c>
    </row>
    <row r="111" customFormat="false" ht="24" hidden="false" customHeight="false" outlineLevel="0" collapsed="false">
      <c r="A111" s="81" t="n">
        <v>26</v>
      </c>
      <c r="B111" s="84" t="s">
        <v>184</v>
      </c>
      <c r="C111" s="81" t="n">
        <v>3</v>
      </c>
      <c r="D111" s="81" t="n">
        <v>4</v>
      </c>
      <c r="E111" s="81" t="n">
        <v>4</v>
      </c>
      <c r="F111" s="81" t="n">
        <v>4</v>
      </c>
      <c r="G111" s="86" t="n">
        <f aca="false">HLOOKUP(9,'MIN. INFORM.'!$K$1:$L$21,C111+1)*F111</f>
        <v>690624</v>
      </c>
      <c r="H111" s="7"/>
      <c r="I111" s="7"/>
      <c r="J111" s="7"/>
      <c r="K111" s="7"/>
      <c r="L111" s="7"/>
      <c r="M111" s="12" t="s">
        <v>185</v>
      </c>
      <c r="N111" s="13" t="n">
        <v>7</v>
      </c>
    </row>
    <row r="112" customFormat="false" ht="24" hidden="false" customHeight="false" outlineLevel="0" collapsed="false">
      <c r="A112" s="81" t="n">
        <v>27</v>
      </c>
      <c r="B112" s="84" t="s">
        <v>84</v>
      </c>
      <c r="C112" s="81" t="n">
        <v>2</v>
      </c>
      <c r="D112" s="81" t="n">
        <v>5</v>
      </c>
      <c r="E112" s="81" t="n">
        <v>5</v>
      </c>
      <c r="F112" s="81" t="n">
        <v>5</v>
      </c>
      <c r="G112" s="86" t="n">
        <f aca="false">HLOOKUP(9,'MIN. INFORM.'!$K$1:$L$21,C112+1)*F112</f>
        <v>832440</v>
      </c>
      <c r="H112" s="7"/>
      <c r="I112" s="7"/>
      <c r="J112" s="7"/>
      <c r="K112" s="7"/>
      <c r="L112" s="7"/>
      <c r="M112" s="12" t="s">
        <v>186</v>
      </c>
      <c r="N112" s="13" t="n">
        <v>6</v>
      </c>
    </row>
    <row r="113" customFormat="false" ht="24" hidden="false" customHeight="false" outlineLevel="0" collapsed="false">
      <c r="A113" s="81" t="n">
        <v>28</v>
      </c>
      <c r="B113" s="84" t="s">
        <v>187</v>
      </c>
      <c r="C113" s="81" t="n">
        <v>1</v>
      </c>
      <c r="D113" s="81" t="n">
        <v>5</v>
      </c>
      <c r="E113" s="81" t="n">
        <v>3</v>
      </c>
      <c r="F113" s="81" t="n">
        <v>5</v>
      </c>
      <c r="G113" s="86" t="n">
        <f aca="false">HLOOKUP(9,'MIN. INFORM.'!$K$1:$L$21,C113+1)*F113</f>
        <v>736860</v>
      </c>
      <c r="H113" s="7"/>
      <c r="I113" s="7"/>
      <c r="J113" s="7"/>
      <c r="K113" s="7"/>
      <c r="L113" s="7"/>
      <c r="M113" s="15"/>
      <c r="N113" s="16"/>
    </row>
    <row r="114" customFormat="false" ht="24" hidden="false" customHeight="false" outlineLevel="0" collapsed="false">
      <c r="A114" s="81" t="n">
        <v>29</v>
      </c>
      <c r="B114" s="84" t="s">
        <v>49</v>
      </c>
      <c r="C114" s="81" t="n">
        <v>5</v>
      </c>
      <c r="D114" s="81" t="n">
        <v>10</v>
      </c>
      <c r="E114" s="81" t="n">
        <v>9</v>
      </c>
      <c r="F114" s="81" t="n">
        <v>10</v>
      </c>
      <c r="G114" s="86" t="n">
        <f aca="false">HLOOKUP(9,'MIN. INFORM.'!$K$1:$L$21,C114+1)*F114</f>
        <v>1941120</v>
      </c>
      <c r="H114" s="7"/>
      <c r="I114" s="7"/>
      <c r="J114" s="7"/>
      <c r="K114" s="7"/>
      <c r="L114" s="7"/>
      <c r="M114" s="17" t="s">
        <v>188</v>
      </c>
      <c r="N114" s="16"/>
    </row>
    <row r="115" customFormat="false" ht="24" hidden="false" customHeight="false" outlineLevel="0" collapsed="false">
      <c r="A115" s="81" t="n">
        <v>30</v>
      </c>
      <c r="B115" s="84" t="s">
        <v>49</v>
      </c>
      <c r="C115" s="81" t="n">
        <v>4</v>
      </c>
      <c r="D115" s="81" t="n">
        <v>0</v>
      </c>
      <c r="E115" s="81" t="n">
        <v>0</v>
      </c>
      <c r="F115" s="81" t="n">
        <v>0</v>
      </c>
      <c r="G115" s="86" t="n">
        <f aca="false">HLOOKUP(9,'MIN. INFORM.'!$K$1:$L$21,C115+1)*F115</f>
        <v>0</v>
      </c>
      <c r="H115" s="7"/>
      <c r="I115" s="7"/>
      <c r="J115" s="7"/>
      <c r="K115" s="7"/>
      <c r="L115" s="7"/>
      <c r="M115" s="12" t="s">
        <v>189</v>
      </c>
      <c r="N115" s="13" t="s">
        <v>5</v>
      </c>
    </row>
    <row r="116" customFormat="false" ht="24" hidden="false" customHeight="false" outlineLevel="0" collapsed="false">
      <c r="A116" s="81" t="n">
        <v>31</v>
      </c>
      <c r="B116" s="84" t="s">
        <v>190</v>
      </c>
      <c r="C116" s="81" t="n">
        <v>3</v>
      </c>
      <c r="D116" s="81" t="n">
        <v>2</v>
      </c>
      <c r="E116" s="81" t="n">
        <v>1</v>
      </c>
      <c r="F116" s="81" t="n">
        <v>2</v>
      </c>
      <c r="G116" s="86" t="n">
        <f aca="false">HLOOKUP(9,'MIN. INFORM.'!$K$1:$L$21,C116+1)*F116</f>
        <v>345312</v>
      </c>
      <c r="H116" s="7"/>
      <c r="I116" s="7"/>
      <c r="J116" s="7"/>
      <c r="K116" s="7"/>
      <c r="L116" s="7"/>
      <c r="M116" s="12" t="s">
        <v>89</v>
      </c>
      <c r="N116" s="13" t="n">
        <v>14</v>
      </c>
    </row>
    <row r="117" customFormat="false" ht="24" hidden="false" customHeight="false" outlineLevel="0" collapsed="false">
      <c r="A117" s="81" t="n">
        <v>32</v>
      </c>
      <c r="B117" s="84" t="s">
        <v>63</v>
      </c>
      <c r="C117" s="81" t="n">
        <v>2</v>
      </c>
      <c r="D117" s="81" t="n">
        <v>2</v>
      </c>
      <c r="E117" s="81" t="n">
        <v>0</v>
      </c>
      <c r="F117" s="81" t="n">
        <v>2</v>
      </c>
      <c r="G117" s="86" t="n">
        <f aca="false">HLOOKUP(9,'MIN. INFORM.'!$K$1:$L$21,C117+1)*F117</f>
        <v>332976</v>
      </c>
      <c r="H117" s="7"/>
      <c r="I117" s="7"/>
      <c r="J117" s="7"/>
      <c r="K117" s="7"/>
      <c r="L117" s="7"/>
      <c r="M117" s="12" t="s">
        <v>21</v>
      </c>
      <c r="N117" s="13" t="n">
        <v>13</v>
      </c>
    </row>
    <row r="118" customFormat="false" ht="24" hidden="false" customHeight="false" outlineLevel="0" collapsed="false">
      <c r="A118" s="81" t="n">
        <v>33</v>
      </c>
      <c r="B118" s="84" t="s">
        <v>63</v>
      </c>
      <c r="C118" s="81" t="n">
        <v>1</v>
      </c>
      <c r="D118" s="81" t="n">
        <v>1</v>
      </c>
      <c r="E118" s="81" t="n">
        <v>1</v>
      </c>
      <c r="F118" s="81" t="n">
        <v>1</v>
      </c>
      <c r="G118" s="86" t="n">
        <f aca="false">HLOOKUP(9,'MIN. INFORM.'!$K$1:$L$21,C118+1)*F118</f>
        <v>147372</v>
      </c>
      <c r="H118" s="7"/>
      <c r="I118" s="7"/>
      <c r="J118" s="7"/>
      <c r="K118" s="7"/>
      <c r="L118" s="7"/>
      <c r="M118" s="12" t="s">
        <v>191</v>
      </c>
      <c r="N118" s="13" t="n">
        <v>12</v>
      </c>
    </row>
    <row r="119" customFormat="false" ht="24" hidden="false" customHeight="false" outlineLevel="0" collapsed="false">
      <c r="A119" s="81" t="n">
        <v>34</v>
      </c>
      <c r="B119" s="84" t="s">
        <v>53</v>
      </c>
      <c r="C119" s="81" t="n">
        <v>4</v>
      </c>
      <c r="D119" s="81" t="n">
        <v>5</v>
      </c>
      <c r="E119" s="81" t="n">
        <v>1</v>
      </c>
      <c r="F119" s="81" t="n">
        <v>5</v>
      </c>
      <c r="G119" s="86" t="n">
        <f aca="false">HLOOKUP(9,'MIN. INFORM.'!$K$1:$L$21,C119+1)*F119</f>
        <v>908820</v>
      </c>
      <c r="H119" s="7"/>
      <c r="I119" s="7"/>
      <c r="J119" s="7"/>
      <c r="K119" s="7"/>
      <c r="L119" s="7"/>
      <c r="M119" s="12" t="s">
        <v>192</v>
      </c>
      <c r="N119" s="13" t="n">
        <v>10</v>
      </c>
    </row>
    <row r="120" customFormat="false" ht="24" hidden="false" customHeight="false" outlineLevel="0" collapsed="false">
      <c r="A120" s="81" t="n">
        <v>35</v>
      </c>
      <c r="B120" s="84" t="s">
        <v>193</v>
      </c>
      <c r="C120" s="81" t="n">
        <v>3</v>
      </c>
      <c r="D120" s="81" t="n">
        <v>9</v>
      </c>
      <c r="E120" s="81" t="n">
        <v>9</v>
      </c>
      <c r="F120" s="81" t="n">
        <v>9</v>
      </c>
      <c r="G120" s="86" t="n">
        <f aca="false">HLOOKUP(9,'MIN. INFORM.'!$K$1:$L$21,C120+1)*F120</f>
        <v>1553904</v>
      </c>
      <c r="H120" s="7"/>
      <c r="I120" s="7"/>
      <c r="J120" s="7"/>
      <c r="K120" s="7"/>
      <c r="L120" s="7"/>
      <c r="M120" s="12" t="s">
        <v>194</v>
      </c>
      <c r="N120" s="13" t="n">
        <v>9</v>
      </c>
    </row>
    <row r="121" customFormat="false" ht="24" hidden="false" customHeight="false" outlineLevel="0" collapsed="false">
      <c r="A121" s="81" t="n">
        <v>36</v>
      </c>
      <c r="B121" s="84" t="s">
        <v>86</v>
      </c>
      <c r="C121" s="81" t="n">
        <v>2</v>
      </c>
      <c r="D121" s="81" t="n">
        <v>0</v>
      </c>
      <c r="E121" s="81" t="n">
        <v>0</v>
      </c>
      <c r="F121" s="81" t="n">
        <v>0</v>
      </c>
      <c r="G121" s="86" t="n">
        <f aca="false">HLOOKUP(9,'MIN. INFORM.'!$K$1:$L$21,C121+1)*F121</f>
        <v>0</v>
      </c>
      <c r="H121" s="7"/>
      <c r="I121" s="7"/>
      <c r="J121" s="7"/>
      <c r="K121" s="7"/>
      <c r="L121" s="7"/>
      <c r="M121" s="12" t="s">
        <v>195</v>
      </c>
      <c r="N121" s="13" t="n">
        <v>8</v>
      </c>
    </row>
    <row r="122" customFormat="false" ht="24" hidden="false" customHeight="false" outlineLevel="0" collapsed="false">
      <c r="A122" s="81" t="n">
        <v>37</v>
      </c>
      <c r="B122" s="84" t="s">
        <v>86</v>
      </c>
      <c r="C122" s="81" t="n">
        <v>1</v>
      </c>
      <c r="D122" s="81" t="n">
        <v>5</v>
      </c>
      <c r="E122" s="81" t="n">
        <v>3</v>
      </c>
      <c r="F122" s="81" t="n">
        <v>5</v>
      </c>
      <c r="G122" s="86" t="n">
        <f aca="false">HLOOKUP(9,'MIN. INFORM.'!$K$1:$L$21,C122+1)*F122</f>
        <v>736860</v>
      </c>
      <c r="H122" s="7"/>
      <c r="I122" s="7"/>
      <c r="J122" s="7"/>
      <c r="K122" s="7"/>
      <c r="L122" s="7"/>
      <c r="M122" s="12" t="s">
        <v>196</v>
      </c>
      <c r="N122" s="13" t="n">
        <v>7</v>
      </c>
    </row>
    <row r="123" customFormat="false" ht="24" hidden="false" customHeight="false" outlineLevel="0" collapsed="false">
      <c r="A123" s="81"/>
      <c r="B123" s="87" t="s">
        <v>77</v>
      </c>
      <c r="C123" s="88"/>
      <c r="D123" s="81"/>
      <c r="E123" s="81"/>
      <c r="F123" s="81"/>
      <c r="G123" s="86" t="n">
        <f aca="false">HLOOKUP(9,'MIN. INFORM.'!$K$1:$L$21,C123+1)*F123</f>
        <v>0</v>
      </c>
      <c r="H123" s="7"/>
      <c r="I123" s="7"/>
      <c r="J123" s="7"/>
      <c r="K123" s="7"/>
      <c r="L123" s="7"/>
      <c r="M123" s="12" t="s">
        <v>195</v>
      </c>
      <c r="N123" s="13" t="n">
        <v>6</v>
      </c>
    </row>
    <row r="124" customFormat="false" ht="24" hidden="false" customHeight="false" outlineLevel="0" collapsed="false">
      <c r="A124" s="81" t="n">
        <v>38</v>
      </c>
      <c r="B124" s="84" t="s">
        <v>197</v>
      </c>
      <c r="C124" s="81" t="n">
        <v>10</v>
      </c>
      <c r="D124" s="81" t="n">
        <v>1</v>
      </c>
      <c r="E124" s="81" t="n">
        <v>1</v>
      </c>
      <c r="F124" s="81" t="n">
        <v>1</v>
      </c>
      <c r="G124" s="86" t="n">
        <f aca="false">HLOOKUP(9,'MIN. INFORM.'!$K$1:$L$21,C124+1)*F124</f>
        <v>481044</v>
      </c>
      <c r="H124" s="7"/>
      <c r="I124" s="7"/>
      <c r="J124" s="7"/>
      <c r="K124" s="7"/>
      <c r="L124" s="7"/>
      <c r="M124" s="12" t="s">
        <v>196</v>
      </c>
      <c r="N124" s="13" t="n">
        <v>5</v>
      </c>
    </row>
    <row r="125" customFormat="false" ht="24" hidden="false" customHeight="false" outlineLevel="0" collapsed="false">
      <c r="A125" s="81" t="n">
        <v>39</v>
      </c>
      <c r="B125" s="84" t="s">
        <v>198</v>
      </c>
      <c r="C125" s="81" t="n">
        <v>9</v>
      </c>
      <c r="D125" s="81" t="n">
        <v>0</v>
      </c>
      <c r="E125" s="81" t="n">
        <v>0</v>
      </c>
      <c r="F125" s="81" t="n">
        <v>0</v>
      </c>
      <c r="G125" s="86" t="n">
        <f aca="false">HLOOKUP(9,'MIN. INFORM.'!$K$1:$L$21,C125+1)*F125</f>
        <v>0</v>
      </c>
      <c r="H125" s="7"/>
      <c r="I125" s="7"/>
      <c r="J125" s="7"/>
      <c r="K125" s="7"/>
      <c r="L125" s="7"/>
      <c r="M125" s="12" t="s">
        <v>199</v>
      </c>
      <c r="N125" s="13" t="n">
        <v>4</v>
      </c>
    </row>
    <row r="126" customFormat="false" ht="24" hidden="false" customHeight="false" outlineLevel="0" collapsed="false">
      <c r="A126" s="81" t="n">
        <v>40</v>
      </c>
      <c r="B126" s="84" t="s">
        <v>200</v>
      </c>
      <c r="C126" s="81" t="n">
        <v>8</v>
      </c>
      <c r="D126" s="81" t="n">
        <v>0</v>
      </c>
      <c r="E126" s="81" t="n">
        <v>0</v>
      </c>
      <c r="F126" s="81" t="n">
        <v>0</v>
      </c>
      <c r="G126" s="86" t="n">
        <f aca="false">HLOOKUP(9,'MIN. INFORM.'!$K$1:$L$21,C126+1)*F126</f>
        <v>0</v>
      </c>
      <c r="H126" s="7"/>
      <c r="I126" s="7"/>
      <c r="J126" s="7"/>
      <c r="K126" s="7"/>
      <c r="L126" s="7"/>
      <c r="M126" s="12" t="s">
        <v>201</v>
      </c>
      <c r="N126" s="13" t="n">
        <v>3</v>
      </c>
    </row>
    <row r="127" customFormat="false" ht="24" hidden="false" customHeight="false" outlineLevel="0" collapsed="false">
      <c r="A127" s="81" t="n">
        <v>41</v>
      </c>
      <c r="B127" s="84" t="s">
        <v>83</v>
      </c>
      <c r="C127" s="81" t="n">
        <v>7</v>
      </c>
      <c r="D127" s="81" t="n">
        <v>2</v>
      </c>
      <c r="E127" s="81" t="n">
        <v>1</v>
      </c>
      <c r="F127" s="81" t="n">
        <v>2</v>
      </c>
      <c r="G127" s="86" t="n">
        <f aca="false">HLOOKUP(9,'MIN. INFORM.'!$K$1:$L$21,C127+1)*F127</f>
        <v>548544</v>
      </c>
      <c r="H127" s="7"/>
      <c r="I127" s="7"/>
      <c r="J127" s="7"/>
      <c r="K127" s="7"/>
      <c r="L127" s="7"/>
      <c r="M127" s="12" t="s">
        <v>165</v>
      </c>
      <c r="N127" s="13" t="n">
        <v>7</v>
      </c>
    </row>
    <row r="128" customFormat="false" ht="24" hidden="false" customHeight="false" outlineLevel="0" collapsed="false">
      <c r="A128" s="81" t="n">
        <v>42</v>
      </c>
      <c r="B128" s="84" t="s">
        <v>85</v>
      </c>
      <c r="C128" s="81" t="n">
        <v>6</v>
      </c>
      <c r="D128" s="81" t="n">
        <v>2</v>
      </c>
      <c r="E128" s="81" t="n">
        <v>1</v>
      </c>
      <c r="F128" s="81" t="n">
        <v>2</v>
      </c>
      <c r="G128" s="86" t="n">
        <f aca="false">HLOOKUP(9,'MIN. INFORM.'!$K$1:$L$21,C128+1)*F128</f>
        <v>429480</v>
      </c>
      <c r="H128" s="7"/>
      <c r="I128" s="7"/>
      <c r="J128" s="7"/>
      <c r="K128" s="7"/>
      <c r="L128" s="7"/>
      <c r="M128" s="12" t="s">
        <v>66</v>
      </c>
      <c r="N128" s="13" t="n">
        <v>5</v>
      </c>
    </row>
    <row r="129" customFormat="false" ht="24" hidden="false" customHeight="false" outlineLevel="0" collapsed="false">
      <c r="A129" s="81" t="n">
        <v>43</v>
      </c>
      <c r="B129" s="84" t="s">
        <v>202</v>
      </c>
      <c r="C129" s="81" t="n">
        <v>5</v>
      </c>
      <c r="D129" s="81" t="n">
        <v>1</v>
      </c>
      <c r="E129" s="81" t="n">
        <v>1</v>
      </c>
      <c r="F129" s="81" t="n">
        <v>1</v>
      </c>
      <c r="G129" s="86" t="n">
        <f aca="false">HLOOKUP(9,'MIN. INFORM.'!$K$1:$L$21,C129+1)*F129</f>
        <v>194112</v>
      </c>
      <c r="H129" s="7"/>
      <c r="I129" s="7"/>
      <c r="J129" s="7"/>
      <c r="K129" s="7"/>
      <c r="L129" s="7"/>
      <c r="M129" s="12" t="s">
        <v>203</v>
      </c>
      <c r="N129" s="13" t="n">
        <v>4</v>
      </c>
    </row>
    <row r="130" customFormat="false" ht="24" hidden="false" customHeight="false" outlineLevel="0" collapsed="false">
      <c r="A130" s="81" t="n">
        <v>44</v>
      </c>
      <c r="B130" s="84" t="s">
        <v>204</v>
      </c>
      <c r="C130" s="81" t="n">
        <v>4</v>
      </c>
      <c r="D130" s="81" t="n">
        <v>2</v>
      </c>
      <c r="E130" s="81" t="n">
        <v>0</v>
      </c>
      <c r="F130" s="81" t="n">
        <v>2</v>
      </c>
      <c r="G130" s="86" t="n">
        <f aca="false">HLOOKUP(9,'MIN. INFORM.'!$K$1:$L$21,C130+1)*F130</f>
        <v>363528</v>
      </c>
      <c r="H130" s="7"/>
      <c r="I130" s="7"/>
      <c r="J130" s="7"/>
      <c r="K130" s="7"/>
      <c r="L130" s="7"/>
      <c r="M130" s="12" t="s">
        <v>38</v>
      </c>
      <c r="N130" s="13" t="n">
        <v>4</v>
      </c>
    </row>
    <row r="131" customFormat="false" ht="24" hidden="false" customHeight="false" outlineLevel="0" collapsed="false">
      <c r="A131" s="81" t="n">
        <v>45</v>
      </c>
      <c r="B131" s="84" t="s">
        <v>87</v>
      </c>
      <c r="C131" s="81" t="n">
        <v>3</v>
      </c>
      <c r="D131" s="81" t="n">
        <v>1</v>
      </c>
      <c r="E131" s="81" t="n">
        <v>1</v>
      </c>
      <c r="F131" s="81" t="n">
        <v>1</v>
      </c>
      <c r="G131" s="86" t="n">
        <f aca="false">HLOOKUP(9,'MIN. INFORM.'!$K$1:$L$21,C131+1)*F131</f>
        <v>172656</v>
      </c>
      <c r="H131" s="7"/>
      <c r="I131" s="7"/>
      <c r="J131" s="7"/>
      <c r="K131" s="7"/>
      <c r="L131" s="7"/>
      <c r="M131" s="12" t="s">
        <v>58</v>
      </c>
      <c r="N131" s="13" t="n">
        <v>5</v>
      </c>
    </row>
    <row r="132" customFormat="false" ht="24" hidden="false" customHeight="false" outlineLevel="0" collapsed="false">
      <c r="A132" s="81" t="n">
        <v>46</v>
      </c>
      <c r="B132" s="84" t="s">
        <v>205</v>
      </c>
      <c r="C132" s="81" t="n">
        <v>9</v>
      </c>
      <c r="D132" s="81" t="n">
        <v>1</v>
      </c>
      <c r="E132" s="81" t="n">
        <v>1</v>
      </c>
      <c r="F132" s="81" t="n">
        <v>1</v>
      </c>
      <c r="G132" s="86" t="n">
        <f aca="false">HLOOKUP(9,'MIN. INFORM.'!$K$1:$L$21,C132+1)*F132</f>
        <v>412188</v>
      </c>
      <c r="H132" s="7"/>
      <c r="I132" s="7"/>
      <c r="J132" s="7"/>
      <c r="K132" s="7"/>
      <c r="L132" s="7"/>
      <c r="M132" s="12" t="s">
        <v>76</v>
      </c>
      <c r="N132" s="13" t="n">
        <v>3</v>
      </c>
    </row>
    <row r="133" customFormat="false" ht="24" hidden="false" customHeight="false" outlineLevel="0" collapsed="false">
      <c r="A133" s="81"/>
      <c r="B133" s="87" t="s">
        <v>206</v>
      </c>
      <c r="C133" s="81"/>
      <c r="D133" s="81"/>
      <c r="E133" s="81"/>
      <c r="F133" s="81"/>
      <c r="G133" s="86"/>
      <c r="H133" s="7"/>
      <c r="I133" s="7"/>
      <c r="J133" s="7"/>
      <c r="K133" s="7"/>
      <c r="L133" s="7"/>
      <c r="M133" s="12" t="s">
        <v>207</v>
      </c>
      <c r="N133" s="13" t="n">
        <v>2</v>
      </c>
    </row>
    <row r="134" customFormat="false" ht="24" hidden="false" customHeight="false" outlineLevel="0" collapsed="false">
      <c r="A134" s="81" t="n">
        <v>47</v>
      </c>
      <c r="B134" s="84" t="s">
        <v>208</v>
      </c>
      <c r="C134" s="81" t="n">
        <v>16</v>
      </c>
      <c r="D134" s="81" t="n">
        <v>1</v>
      </c>
      <c r="E134" s="81" t="n">
        <v>0</v>
      </c>
      <c r="F134" s="81" t="n">
        <v>1</v>
      </c>
      <c r="G134" s="86" t="n">
        <f aca="false">HLOOKUP(9,'MIN. INFORM.'!$K$1:$L$21,C134+1)*F134</f>
        <v>1020912</v>
      </c>
      <c r="H134" s="7"/>
      <c r="I134" s="7"/>
      <c r="J134" s="7"/>
      <c r="K134" s="7"/>
      <c r="L134" s="7"/>
      <c r="M134" s="12" t="s">
        <v>209</v>
      </c>
      <c r="N134" s="13" t="n">
        <v>2</v>
      </c>
    </row>
    <row r="135" customFormat="false" ht="24" hidden="false" customHeight="false" outlineLevel="0" collapsed="false">
      <c r="A135" s="81" t="n">
        <v>48</v>
      </c>
      <c r="B135" s="84" t="s">
        <v>210</v>
      </c>
      <c r="C135" s="81" t="n">
        <v>15</v>
      </c>
      <c r="D135" s="81" t="n">
        <v>0</v>
      </c>
      <c r="E135" s="81" t="n">
        <v>1</v>
      </c>
      <c r="F135" s="81" t="n">
        <v>0</v>
      </c>
      <c r="G135" s="86" t="n">
        <f aca="false">HLOOKUP(9,'MIN. INFORM.'!$K$1:$L$21,C135+1)*F135</f>
        <v>0</v>
      </c>
      <c r="H135" s="7"/>
      <c r="I135" s="7"/>
      <c r="J135" s="7"/>
      <c r="K135" s="7"/>
      <c r="L135" s="7"/>
      <c r="M135" s="12" t="s">
        <v>84</v>
      </c>
      <c r="N135" s="13" t="n">
        <v>1</v>
      </c>
    </row>
    <row r="136" customFormat="false" ht="24" hidden="false" customHeight="false" outlineLevel="0" collapsed="false">
      <c r="A136" s="81" t="n">
        <v>49</v>
      </c>
      <c r="B136" s="84" t="s">
        <v>211</v>
      </c>
      <c r="C136" s="81" t="n">
        <v>14</v>
      </c>
      <c r="D136" s="81" t="n">
        <v>0</v>
      </c>
      <c r="E136" s="81" t="n">
        <v>0</v>
      </c>
      <c r="F136" s="81" t="n">
        <v>0</v>
      </c>
      <c r="G136" s="86" t="n">
        <f aca="false">HLOOKUP(9,'MIN. INFORM.'!$K$1:$L$21,C136+1)*F136</f>
        <v>0</v>
      </c>
      <c r="H136" s="7"/>
      <c r="I136" s="7"/>
      <c r="J136" s="7"/>
      <c r="K136" s="7"/>
      <c r="L136" s="7"/>
    </row>
    <row r="137" customFormat="false" ht="24" hidden="false" customHeight="false" outlineLevel="0" collapsed="false">
      <c r="A137" s="81" t="n">
        <v>50</v>
      </c>
      <c r="B137" s="84" t="s">
        <v>212</v>
      </c>
      <c r="C137" s="81" t="n">
        <v>13</v>
      </c>
      <c r="D137" s="81" t="n">
        <v>0</v>
      </c>
      <c r="E137" s="81" t="n">
        <v>2</v>
      </c>
      <c r="F137" s="81" t="n">
        <v>0</v>
      </c>
      <c r="G137" s="86" t="n">
        <f aca="false">HLOOKUP(9,'MIN. INFORM.'!$K$1:$L$21,C137+1)*F137</f>
        <v>0</v>
      </c>
      <c r="H137" s="7"/>
      <c r="I137" s="7"/>
      <c r="J137" s="7"/>
      <c r="K137" s="7"/>
      <c r="L137" s="7"/>
    </row>
    <row r="138" customFormat="false" ht="20.25" hidden="false" customHeight="true" outlineLevel="0" collapsed="false">
      <c r="A138" s="81" t="n">
        <v>51</v>
      </c>
      <c r="B138" s="84" t="s">
        <v>213</v>
      </c>
      <c r="C138" s="81" t="n">
        <v>12</v>
      </c>
      <c r="D138" s="81" t="n">
        <v>0</v>
      </c>
      <c r="E138" s="81" t="n">
        <v>1</v>
      </c>
      <c r="F138" s="81" t="n">
        <v>0</v>
      </c>
      <c r="G138" s="86" t="n">
        <f aca="false">HLOOKUP(9,'MIN. INFORM.'!$K$1:$L$21,C138+1)*F138</f>
        <v>0</v>
      </c>
      <c r="H138" s="7"/>
      <c r="I138" s="7"/>
      <c r="J138" s="7"/>
      <c r="K138" s="7"/>
      <c r="L138" s="7"/>
    </row>
    <row r="139" customFormat="false" ht="24" hidden="false" customHeight="false" outlineLevel="0" collapsed="false">
      <c r="A139" s="81" t="n">
        <v>52</v>
      </c>
      <c r="B139" s="84" t="s">
        <v>214</v>
      </c>
      <c r="C139" s="81" t="n">
        <v>10</v>
      </c>
      <c r="D139" s="81" t="n">
        <v>2</v>
      </c>
      <c r="E139" s="81" t="n">
        <v>1</v>
      </c>
      <c r="F139" s="81" t="n">
        <v>2</v>
      </c>
      <c r="G139" s="86" t="n">
        <f aca="false">HLOOKUP(9,'MIN. INFORM.'!$K$1:$L$21,C139+1)*F139</f>
        <v>962088</v>
      </c>
      <c r="H139" s="28"/>
      <c r="I139" s="89"/>
      <c r="J139" s="90"/>
      <c r="K139" s="89"/>
      <c r="L139" s="89"/>
      <c r="M139" s="7"/>
      <c r="N139" s="7"/>
      <c r="O139" s="7"/>
      <c r="P139" s="7"/>
      <c r="Q139" s="7"/>
      <c r="R139" s="7"/>
      <c r="S139" s="7"/>
    </row>
    <row r="140" customFormat="false" ht="24" hidden="false" customHeight="false" outlineLevel="0" collapsed="false">
      <c r="A140" s="81" t="n">
        <v>53</v>
      </c>
      <c r="B140" s="84" t="s">
        <v>215</v>
      </c>
      <c r="C140" s="81" t="n">
        <v>9</v>
      </c>
      <c r="D140" s="81" t="n">
        <v>3</v>
      </c>
      <c r="E140" s="81" t="n">
        <v>1</v>
      </c>
      <c r="F140" s="81" t="n">
        <v>3</v>
      </c>
      <c r="G140" s="86" t="n">
        <f aca="false">HLOOKUP(9,'MIN. INFORM.'!$K$1:$L$21,C140+1)*F140</f>
        <v>1236564</v>
      </c>
      <c r="H140" s="28"/>
      <c r="I140" s="91"/>
      <c r="J140" s="90"/>
      <c r="K140" s="89"/>
      <c r="L140" s="89"/>
      <c r="M140" s="7"/>
      <c r="N140" s="7"/>
      <c r="O140" s="7"/>
      <c r="P140" s="7"/>
      <c r="Q140" s="7"/>
      <c r="R140" s="7"/>
      <c r="S140" s="7"/>
    </row>
    <row r="141" customFormat="false" ht="24" hidden="false" customHeight="false" outlineLevel="0" collapsed="false">
      <c r="A141" s="81" t="n">
        <v>54</v>
      </c>
      <c r="B141" s="84" t="s">
        <v>216</v>
      </c>
      <c r="C141" s="81" t="n">
        <v>8</v>
      </c>
      <c r="D141" s="81" t="n">
        <v>2</v>
      </c>
      <c r="E141" s="81" t="n">
        <v>2</v>
      </c>
      <c r="F141" s="81" t="n">
        <v>2</v>
      </c>
      <c r="G141" s="86" t="n">
        <f aca="false">HLOOKUP(9,'MIN. INFORM.'!$K$1:$L$21,C141+1)*F141</f>
        <v>691176</v>
      </c>
      <c r="H141" s="28"/>
      <c r="I141" s="91"/>
      <c r="J141" s="90"/>
      <c r="K141" s="89"/>
      <c r="L141" s="89"/>
      <c r="M141" s="7"/>
      <c r="N141" s="7"/>
      <c r="O141" s="7"/>
      <c r="P141" s="7"/>
      <c r="Q141" s="7"/>
      <c r="R141" s="7"/>
      <c r="S141" s="7"/>
    </row>
    <row r="142" customFormat="false" ht="24" hidden="false" customHeight="false" outlineLevel="0" collapsed="false">
      <c r="A142" s="81" t="n">
        <v>55</v>
      </c>
      <c r="B142" s="84" t="s">
        <v>217</v>
      </c>
      <c r="C142" s="81" t="n">
        <v>7</v>
      </c>
      <c r="D142" s="81" t="n">
        <v>2</v>
      </c>
      <c r="E142" s="81" t="n">
        <v>2</v>
      </c>
      <c r="F142" s="81" t="n">
        <v>2</v>
      </c>
      <c r="G142" s="86" t="n">
        <f aca="false">HLOOKUP(9,'MIN. INFORM.'!$K$1:$L$21,C142+1)*F142</f>
        <v>548544</v>
      </c>
      <c r="H142" s="28"/>
      <c r="I142" s="91"/>
      <c r="J142" s="90"/>
      <c r="K142" s="89"/>
      <c r="L142" s="89"/>
      <c r="M142" s="7"/>
      <c r="N142" s="7"/>
      <c r="O142" s="7"/>
      <c r="P142" s="7"/>
      <c r="Q142" s="7"/>
      <c r="R142" s="7"/>
      <c r="S142" s="7"/>
    </row>
    <row r="143" customFormat="false" ht="24" hidden="false" customHeight="false" outlineLevel="0" collapsed="false">
      <c r="A143" s="81" t="n">
        <v>56</v>
      </c>
      <c r="B143" s="84" t="s">
        <v>218</v>
      </c>
      <c r="C143" s="81" t="n">
        <v>6</v>
      </c>
      <c r="D143" s="81" t="n">
        <v>3</v>
      </c>
      <c r="E143" s="81" t="n">
        <v>4</v>
      </c>
      <c r="F143" s="81" t="n">
        <v>3</v>
      </c>
      <c r="G143" s="86" t="n">
        <f aca="false">HLOOKUP(9,'MIN. INFORM.'!$K$1:$L$21,C143+1)*F143</f>
        <v>644220</v>
      </c>
      <c r="H143" s="28"/>
      <c r="I143" s="91"/>
      <c r="J143" s="92"/>
      <c r="K143" s="89"/>
      <c r="L143" s="89"/>
      <c r="M143" s="7"/>
      <c r="N143" s="7"/>
      <c r="O143" s="7"/>
      <c r="P143" s="7"/>
      <c r="Q143" s="7"/>
      <c r="R143" s="7"/>
      <c r="S143" s="7"/>
    </row>
    <row r="144" customFormat="false" ht="24" hidden="false" customHeight="false" outlineLevel="0" collapsed="false">
      <c r="A144" s="81" t="n">
        <v>57</v>
      </c>
      <c r="B144" s="84" t="s">
        <v>219</v>
      </c>
      <c r="C144" s="81" t="n">
        <v>5</v>
      </c>
      <c r="D144" s="81" t="n">
        <v>10</v>
      </c>
      <c r="E144" s="81" t="n">
        <v>1</v>
      </c>
      <c r="F144" s="81" t="n">
        <v>10</v>
      </c>
      <c r="G144" s="86" t="n">
        <f aca="false">HLOOKUP(9,'MIN. INFORM.'!$K$1:$L$21,C144+1)*F144</f>
        <v>1941120</v>
      </c>
      <c r="H144" s="28"/>
      <c r="I144" s="91"/>
      <c r="J144" s="89"/>
      <c r="K144" s="89"/>
      <c r="L144" s="89"/>
      <c r="M144" s="7"/>
      <c r="N144" s="7"/>
      <c r="O144" s="7"/>
      <c r="P144" s="7"/>
      <c r="Q144" s="7"/>
      <c r="R144" s="7"/>
      <c r="S144" s="7"/>
    </row>
    <row r="145" customFormat="false" ht="24" hidden="false" customHeight="false" outlineLevel="0" collapsed="false">
      <c r="A145" s="81" t="n">
        <v>58</v>
      </c>
      <c r="B145" s="84" t="s">
        <v>220</v>
      </c>
      <c r="C145" s="81" t="n">
        <v>4</v>
      </c>
      <c r="D145" s="81" t="n">
        <v>1</v>
      </c>
      <c r="E145" s="81" t="n">
        <v>0</v>
      </c>
      <c r="F145" s="81" t="n">
        <v>1</v>
      </c>
      <c r="G145" s="86" t="n">
        <f aca="false">HLOOKUP(9,'MIN. INFORM.'!$K$1:$L$21,C145+1)*F145</f>
        <v>181764</v>
      </c>
      <c r="H145" s="28"/>
      <c r="I145" s="91"/>
      <c r="J145" s="89"/>
      <c r="K145" s="89"/>
      <c r="L145" s="89"/>
      <c r="M145" s="7"/>
      <c r="N145" s="7"/>
      <c r="O145" s="7"/>
      <c r="P145" s="7"/>
      <c r="Q145" s="7"/>
      <c r="R145" s="7"/>
      <c r="S145" s="7"/>
    </row>
    <row r="146" customFormat="false" ht="24" hidden="false" customHeight="false" outlineLevel="0" collapsed="false">
      <c r="A146" s="81" t="n">
        <v>59</v>
      </c>
      <c r="B146" s="84" t="s">
        <v>221</v>
      </c>
      <c r="C146" s="81" t="n">
        <v>3</v>
      </c>
      <c r="D146" s="81" t="n">
        <v>6</v>
      </c>
      <c r="E146" s="81" t="n">
        <v>6</v>
      </c>
      <c r="F146" s="81" t="n">
        <v>6</v>
      </c>
      <c r="G146" s="86" t="n">
        <f aca="false">HLOOKUP(9,'MIN. INFORM.'!$K$1:$L$21,C146+1)*F146</f>
        <v>1035936</v>
      </c>
      <c r="H146" s="28"/>
      <c r="J146" s="7"/>
      <c r="K146" s="7"/>
      <c r="L146" s="7"/>
      <c r="M146" s="7"/>
      <c r="N146" s="7"/>
      <c r="O146" s="7"/>
      <c r="P146" s="7"/>
      <c r="Q146" s="7"/>
      <c r="R146" s="7"/>
      <c r="S146" s="7"/>
    </row>
    <row r="147" customFormat="false" ht="24" hidden="false" customHeight="false" outlineLevel="0" collapsed="false">
      <c r="A147" s="81" t="n">
        <v>60</v>
      </c>
      <c r="B147" s="84" t="s">
        <v>222</v>
      </c>
      <c r="C147" s="81" t="n">
        <v>9</v>
      </c>
      <c r="D147" s="81" t="n">
        <v>0</v>
      </c>
      <c r="E147" s="81" t="n">
        <v>0</v>
      </c>
      <c r="F147" s="81" t="n">
        <v>0</v>
      </c>
      <c r="G147" s="86" t="n">
        <f aca="false">HLOOKUP(9,'MIN. INFORM.'!$K$1:$L$21,C147+1)*F147</f>
        <v>0</v>
      </c>
      <c r="H147" s="28"/>
      <c r="J147" s="7"/>
      <c r="K147" s="7"/>
      <c r="L147" s="7"/>
      <c r="M147" s="7"/>
      <c r="N147" s="7"/>
      <c r="O147" s="7"/>
      <c r="P147" s="7"/>
      <c r="Q147" s="7"/>
      <c r="R147" s="7"/>
      <c r="S147" s="7"/>
    </row>
    <row r="148" customFormat="false" ht="24" hidden="false" customHeight="false" outlineLevel="0" collapsed="false">
      <c r="A148" s="81" t="n">
        <v>61</v>
      </c>
      <c r="B148" s="84" t="s">
        <v>223</v>
      </c>
      <c r="C148" s="81" t="n">
        <v>8</v>
      </c>
      <c r="D148" s="81" t="n">
        <v>0</v>
      </c>
      <c r="E148" s="81" t="n">
        <v>0</v>
      </c>
      <c r="F148" s="81" t="n">
        <v>0</v>
      </c>
      <c r="G148" s="86" t="n">
        <f aca="false">HLOOKUP(9,'MIN. INFORM.'!$K$1:$L$21,C148+1)*F148</f>
        <v>0</v>
      </c>
      <c r="H148" s="28"/>
      <c r="J148" s="7"/>
      <c r="K148" s="7"/>
      <c r="L148" s="7"/>
      <c r="M148" s="7"/>
      <c r="N148" s="7"/>
      <c r="O148" s="7"/>
      <c r="P148" s="7"/>
      <c r="Q148" s="7"/>
      <c r="R148" s="7"/>
      <c r="S148" s="7"/>
    </row>
    <row r="149" customFormat="false" ht="24" hidden="false" customHeight="false" outlineLevel="0" collapsed="false">
      <c r="A149" s="81" t="n">
        <v>62</v>
      </c>
      <c r="B149" s="84" t="s">
        <v>224</v>
      </c>
      <c r="C149" s="81" t="n">
        <v>5</v>
      </c>
      <c r="D149" s="81" t="n">
        <v>8</v>
      </c>
      <c r="E149" s="81" t="n">
        <v>8</v>
      </c>
      <c r="F149" s="81" t="n">
        <v>8</v>
      </c>
      <c r="G149" s="86" t="n">
        <f aca="false">HLOOKUP(9,'MIN. INFORM.'!$K$1:$L$21,C149+1)*F149</f>
        <v>1552896</v>
      </c>
      <c r="H149" s="28"/>
      <c r="J149" s="7"/>
      <c r="K149" s="7"/>
      <c r="L149" s="7"/>
      <c r="M149" s="7"/>
      <c r="N149" s="7"/>
      <c r="O149" s="7"/>
      <c r="P149" s="7"/>
      <c r="Q149" s="7"/>
      <c r="R149" s="7"/>
      <c r="S149" s="7"/>
    </row>
    <row r="150" customFormat="false" ht="24" hidden="false" customHeight="false" outlineLevel="0" collapsed="false">
      <c r="A150" s="81" t="n">
        <v>63</v>
      </c>
      <c r="B150" s="84" t="s">
        <v>225</v>
      </c>
      <c r="C150" s="81" t="n">
        <v>5</v>
      </c>
      <c r="D150" s="81" t="n">
        <v>0</v>
      </c>
      <c r="E150" s="81" t="n">
        <v>0</v>
      </c>
      <c r="F150" s="81" t="n">
        <v>0</v>
      </c>
      <c r="G150" s="86" t="n">
        <f aca="false">HLOOKUP(9,'MIN. INFORM.'!$K$1:$L$21,C150+1)*F150</f>
        <v>0</v>
      </c>
      <c r="H150" s="28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</row>
    <row r="151" customFormat="false" ht="24" hidden="false" customHeight="false" outlineLevel="0" collapsed="false">
      <c r="A151" s="81" t="n">
        <v>64</v>
      </c>
      <c r="B151" s="84" t="s">
        <v>226</v>
      </c>
      <c r="C151" s="81" t="n">
        <v>4</v>
      </c>
      <c r="D151" s="81" t="n">
        <v>2</v>
      </c>
      <c r="E151" s="81" t="n">
        <v>1</v>
      </c>
      <c r="F151" s="81" t="n">
        <v>2</v>
      </c>
      <c r="G151" s="86" t="n">
        <f aca="false">HLOOKUP(9,'MIN. INFORM.'!$K$1:$L$21,C151+1)*F151</f>
        <v>363528</v>
      </c>
      <c r="H151" s="28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</row>
    <row r="152" customFormat="false" ht="24" hidden="false" customHeight="false" outlineLevel="0" collapsed="false">
      <c r="A152" s="81" t="n">
        <v>65</v>
      </c>
      <c r="B152" s="84" t="s">
        <v>227</v>
      </c>
      <c r="C152" s="81" t="n">
        <v>3</v>
      </c>
      <c r="D152" s="81" t="n">
        <v>1</v>
      </c>
      <c r="E152" s="81" t="n">
        <v>1</v>
      </c>
      <c r="F152" s="81" t="n">
        <v>1</v>
      </c>
      <c r="G152" s="86" t="n">
        <f aca="false">HLOOKUP(9,'MIN. INFORM.'!$K$1:$L$21,C152+1)*F152</f>
        <v>172656</v>
      </c>
      <c r="H152" s="93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</row>
    <row r="153" customFormat="false" ht="24" hidden="false" customHeight="false" outlineLevel="0" collapsed="false">
      <c r="A153" s="81" t="n">
        <v>66</v>
      </c>
      <c r="B153" s="84" t="s">
        <v>228</v>
      </c>
      <c r="C153" s="81" t="n">
        <v>3</v>
      </c>
      <c r="D153" s="81" t="n">
        <v>2</v>
      </c>
      <c r="E153" s="81" t="n">
        <v>0</v>
      </c>
      <c r="F153" s="81" t="n">
        <v>2</v>
      </c>
      <c r="G153" s="86" t="n">
        <f aca="false">HLOOKUP(9,'MIN. INFORM.'!$K$1:$L$21,C153+1)*F153</f>
        <v>345312</v>
      </c>
      <c r="H153" s="7"/>
      <c r="I153" s="28"/>
      <c r="J153" s="7"/>
      <c r="K153" s="7"/>
      <c r="L153" s="7"/>
      <c r="M153" s="7"/>
      <c r="N153" s="7"/>
      <c r="O153" s="7"/>
      <c r="P153" s="7"/>
      <c r="Q153" s="7"/>
      <c r="R153" s="7"/>
      <c r="S153" s="7"/>
    </row>
    <row r="154" customFormat="false" ht="24" hidden="false" customHeight="false" outlineLevel="0" collapsed="false">
      <c r="A154" s="81" t="n">
        <v>67</v>
      </c>
      <c r="B154" s="84" t="s">
        <v>229</v>
      </c>
      <c r="C154" s="81" t="n">
        <v>5</v>
      </c>
      <c r="D154" s="81" t="n">
        <v>2</v>
      </c>
      <c r="E154" s="81" t="n">
        <v>0</v>
      </c>
      <c r="F154" s="81" t="n">
        <v>2</v>
      </c>
      <c r="G154" s="86" t="n">
        <f aca="false">HLOOKUP(9,'MIN. INFORM.'!$K$1:$L$21,C154+1)*F154</f>
        <v>388224</v>
      </c>
      <c r="H154" s="7"/>
      <c r="I154" s="28"/>
      <c r="J154" s="7"/>
      <c r="K154" s="7"/>
      <c r="L154" s="7"/>
      <c r="M154" s="7"/>
      <c r="N154" s="7"/>
      <c r="O154" s="7"/>
      <c r="P154" s="7"/>
      <c r="Q154" s="7"/>
      <c r="R154" s="7"/>
      <c r="S154" s="7"/>
    </row>
    <row r="155" customFormat="false" ht="24" hidden="false" customHeight="false" outlineLevel="0" collapsed="false">
      <c r="A155" s="81" t="n">
        <v>68</v>
      </c>
      <c r="B155" s="84" t="s">
        <v>230</v>
      </c>
      <c r="C155" s="81" t="n">
        <v>4</v>
      </c>
      <c r="D155" s="81" t="n">
        <v>1</v>
      </c>
      <c r="E155" s="81" t="n">
        <v>1</v>
      </c>
      <c r="F155" s="81" t="n">
        <v>1</v>
      </c>
      <c r="G155" s="86" t="n">
        <f aca="false">HLOOKUP(9,'MIN. INFORM.'!$K$1:$L$21,C155+1)*F155</f>
        <v>181764</v>
      </c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</row>
    <row r="156" customFormat="false" ht="24" hidden="false" customHeight="false" outlineLevel="0" collapsed="false">
      <c r="A156" s="81" t="n">
        <v>69</v>
      </c>
      <c r="B156" s="84" t="s">
        <v>231</v>
      </c>
      <c r="C156" s="81" t="n">
        <v>3</v>
      </c>
      <c r="D156" s="81" t="n">
        <v>2</v>
      </c>
      <c r="E156" s="81" t="n">
        <v>0</v>
      </c>
      <c r="F156" s="81" t="n">
        <v>2</v>
      </c>
      <c r="G156" s="86" t="n">
        <f aca="false">HLOOKUP(9,'MIN. INFORM.'!$K$1:$L$21,C156+1)*F156</f>
        <v>345312</v>
      </c>
      <c r="H156" s="7"/>
      <c r="I156" s="28" t="s">
        <v>3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</row>
    <row r="157" customFormat="false" ht="24" hidden="false" customHeight="false" outlineLevel="0" collapsed="false">
      <c r="A157" s="81" t="n">
        <v>70</v>
      </c>
      <c r="B157" s="84" t="s">
        <v>232</v>
      </c>
      <c r="C157" s="81" t="n">
        <v>3</v>
      </c>
      <c r="D157" s="81" t="n">
        <v>2</v>
      </c>
      <c r="E157" s="81" t="n">
        <v>0</v>
      </c>
      <c r="F157" s="81" t="n">
        <v>2</v>
      </c>
      <c r="G157" s="86" t="n">
        <f aca="false">HLOOKUP(9,'MIN. INFORM.'!$K$1:$L$21,C157+1)*F157</f>
        <v>345312</v>
      </c>
      <c r="I157" s="28"/>
      <c r="J157" s="7"/>
      <c r="K157" s="7"/>
      <c r="L157" s="7"/>
      <c r="M157" s="7"/>
      <c r="N157" s="7"/>
      <c r="O157" s="7"/>
      <c r="P157" s="7"/>
      <c r="Q157" s="7"/>
      <c r="R157" s="7"/>
      <c r="S157" s="7"/>
    </row>
    <row r="158" customFormat="false" ht="24" hidden="false" customHeight="false" outlineLevel="0" collapsed="false">
      <c r="A158" s="81" t="n">
        <v>71</v>
      </c>
      <c r="B158" s="84" t="s">
        <v>233</v>
      </c>
      <c r="C158" s="81" t="n">
        <v>4</v>
      </c>
      <c r="D158" s="81" t="n">
        <v>2</v>
      </c>
      <c r="E158" s="81" t="n">
        <v>1</v>
      </c>
      <c r="F158" s="81" t="n">
        <v>2</v>
      </c>
      <c r="G158" s="86" t="n">
        <f aca="false">HLOOKUP(9,'MIN. INFORM.'!$K$1:$L$21,C158+1)*F158</f>
        <v>363528</v>
      </c>
      <c r="H158" s="28" t="s">
        <v>3</v>
      </c>
      <c r="I158" s="28" t="s">
        <v>3</v>
      </c>
      <c r="J158" s="7"/>
      <c r="K158" s="7"/>
      <c r="L158" s="7"/>
      <c r="M158" s="7"/>
      <c r="N158" s="7"/>
      <c r="O158" s="7"/>
      <c r="P158" s="7"/>
      <c r="Q158" s="7"/>
      <c r="R158" s="7"/>
      <c r="S158" s="7"/>
    </row>
    <row r="159" customFormat="false" ht="24" hidden="false" customHeight="false" outlineLevel="0" collapsed="false">
      <c r="A159" s="81" t="n">
        <v>72</v>
      </c>
      <c r="B159" s="84" t="s">
        <v>234</v>
      </c>
      <c r="C159" s="81" t="n">
        <v>3</v>
      </c>
      <c r="D159" s="81" t="n">
        <v>6</v>
      </c>
      <c r="E159" s="81" t="n">
        <v>1</v>
      </c>
      <c r="F159" s="81" t="n">
        <v>6</v>
      </c>
      <c r="G159" s="86" t="n">
        <f aca="false">HLOOKUP(9,'MIN. INFORM.'!$K$1:$L$21,C159+1)*F159</f>
        <v>1035936</v>
      </c>
      <c r="H159" s="28" t="s">
        <v>3</v>
      </c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</row>
    <row r="160" customFormat="false" ht="24" hidden="false" customHeight="false" outlineLevel="0" collapsed="false">
      <c r="A160" s="81" t="n">
        <v>73</v>
      </c>
      <c r="B160" s="84" t="s">
        <v>235</v>
      </c>
      <c r="C160" s="81" t="n">
        <v>2</v>
      </c>
      <c r="D160" s="81" t="n">
        <v>6</v>
      </c>
      <c r="E160" s="81" t="n">
        <v>1</v>
      </c>
      <c r="F160" s="81" t="n">
        <v>6</v>
      </c>
      <c r="G160" s="86" t="n">
        <f aca="false">HLOOKUP(9,'MIN. INFORM.'!$K$1:$L$21,C160+1)*F160</f>
        <v>998928</v>
      </c>
      <c r="H160" s="28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</row>
    <row r="161" customFormat="false" ht="24" hidden="false" customHeight="false" outlineLevel="0" collapsed="false">
      <c r="A161" s="81" t="n">
        <v>74</v>
      </c>
      <c r="B161" s="84" t="s">
        <v>236</v>
      </c>
      <c r="C161" s="81" t="n">
        <v>4</v>
      </c>
      <c r="D161" s="83" t="n">
        <v>3</v>
      </c>
      <c r="E161" s="83" t="n">
        <v>6</v>
      </c>
      <c r="F161" s="83" t="n">
        <v>3</v>
      </c>
      <c r="G161" s="86" t="n">
        <f aca="false">HLOOKUP(9,'MIN. INFORM.'!$K$1:$L$21,C161+1)*F161</f>
        <v>545292</v>
      </c>
      <c r="H161" s="94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</row>
    <row r="162" customFormat="false" ht="24" hidden="false" customHeight="false" outlineLevel="0" collapsed="false">
      <c r="A162" s="81" t="n">
        <v>75</v>
      </c>
      <c r="B162" s="84" t="s">
        <v>237</v>
      </c>
      <c r="C162" s="83" t="n">
        <v>3</v>
      </c>
      <c r="D162" s="83" t="n">
        <v>3</v>
      </c>
      <c r="E162" s="83" t="n">
        <v>6</v>
      </c>
      <c r="F162" s="83" t="n">
        <v>3</v>
      </c>
      <c r="G162" s="86" t="n">
        <f aca="false">HLOOKUP(9,'MIN. INFORM.'!$K$1:$L$21,C162+1)*F162</f>
        <v>517968</v>
      </c>
      <c r="H162" s="95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</row>
    <row r="163" customFormat="false" ht="24" hidden="false" customHeight="false" outlineLevel="0" collapsed="false">
      <c r="A163" s="81" t="n">
        <v>76</v>
      </c>
      <c r="B163" s="84" t="s">
        <v>238</v>
      </c>
      <c r="C163" s="83" t="n">
        <v>2</v>
      </c>
      <c r="D163" s="81" t="n">
        <v>3</v>
      </c>
      <c r="E163" s="81" t="n">
        <v>3</v>
      </c>
      <c r="F163" s="81" t="n">
        <v>3</v>
      </c>
      <c r="G163" s="86" t="n">
        <f aca="false">HLOOKUP(9,'MIN. INFORM.'!$K$1:$L$21,C163+1)*F163</f>
        <v>499464</v>
      </c>
      <c r="H163" s="89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</row>
    <row r="164" customFormat="false" ht="24" hidden="false" customHeight="false" outlineLevel="0" collapsed="false">
      <c r="A164" s="81" t="n">
        <v>77</v>
      </c>
      <c r="B164" s="84" t="s">
        <v>239</v>
      </c>
      <c r="C164" s="81" t="n">
        <v>4</v>
      </c>
      <c r="D164" s="81" t="n">
        <v>2</v>
      </c>
      <c r="E164" s="81" t="n">
        <v>2</v>
      </c>
      <c r="F164" s="81" t="n">
        <v>2</v>
      </c>
      <c r="G164" s="86" t="n">
        <f aca="false">HLOOKUP(9,'MIN. INFORM.'!$K$1:$L$21,C164+1)*F164</f>
        <v>363528</v>
      </c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</row>
    <row r="165" customFormat="false" ht="24" hidden="false" customHeight="false" outlineLevel="0" collapsed="false">
      <c r="A165" s="81" t="n">
        <v>78</v>
      </c>
      <c r="B165" s="84" t="s">
        <v>240</v>
      </c>
      <c r="C165" s="81" t="n">
        <v>3</v>
      </c>
      <c r="D165" s="81" t="n">
        <v>2</v>
      </c>
      <c r="E165" s="81" t="n">
        <v>3</v>
      </c>
      <c r="F165" s="81" t="n">
        <v>2</v>
      </c>
      <c r="G165" s="86" t="n">
        <f aca="false">HLOOKUP(9,'MIN. INFORM.'!$K$1:$L$21,C165+1)*F165</f>
        <v>345312</v>
      </c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</row>
    <row r="166" customFormat="false" ht="24" hidden="false" customHeight="false" outlineLevel="0" collapsed="false">
      <c r="A166" s="81" t="n">
        <v>79</v>
      </c>
      <c r="B166" s="84" t="s">
        <v>241</v>
      </c>
      <c r="C166" s="81" t="n">
        <v>4</v>
      </c>
      <c r="D166" s="81" t="n">
        <v>2</v>
      </c>
      <c r="E166" s="81" t="n">
        <v>2</v>
      </c>
      <c r="F166" s="81" t="n">
        <v>2</v>
      </c>
      <c r="G166" s="86" t="n">
        <f aca="false">HLOOKUP(9,'MIN. INFORM.'!$K$1:$L$21,C166+1)*F166</f>
        <v>363528</v>
      </c>
      <c r="H166" s="93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</row>
    <row r="167" customFormat="false" ht="24" hidden="false" customHeight="false" outlineLevel="0" collapsed="false">
      <c r="A167" s="81" t="n">
        <v>80</v>
      </c>
      <c r="B167" s="84" t="s">
        <v>242</v>
      </c>
      <c r="C167" s="81" t="n">
        <v>10</v>
      </c>
      <c r="D167" s="81" t="n">
        <v>2</v>
      </c>
      <c r="E167" s="81" t="n">
        <v>1</v>
      </c>
      <c r="F167" s="81" t="n">
        <v>2</v>
      </c>
      <c r="G167" s="86" t="n">
        <f aca="false">HLOOKUP(9,'MIN. INFORM.'!$K$1:$L$21,C167+1)*F167</f>
        <v>962088</v>
      </c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</row>
    <row r="168" customFormat="false" ht="24" hidden="false" customHeight="false" outlineLevel="0" collapsed="false">
      <c r="A168" s="81" t="n">
        <v>81</v>
      </c>
      <c r="B168" s="84" t="s">
        <v>243</v>
      </c>
      <c r="C168" s="81" t="n">
        <v>9</v>
      </c>
      <c r="D168" s="81" t="n">
        <v>1</v>
      </c>
      <c r="E168" s="81" t="n">
        <v>0</v>
      </c>
      <c r="F168" s="81" t="n">
        <v>1</v>
      </c>
      <c r="G168" s="86" t="n">
        <f aca="false">HLOOKUP(9,'MIN. INFORM.'!$K$1:$L$21,C168+1)*F168</f>
        <v>412188</v>
      </c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</row>
    <row r="169" customFormat="false" ht="24" hidden="false" customHeight="false" outlineLevel="0" collapsed="false">
      <c r="A169" s="81" t="n">
        <v>82</v>
      </c>
      <c r="B169" s="84" t="s">
        <v>244</v>
      </c>
      <c r="C169" s="81" t="n">
        <v>8</v>
      </c>
      <c r="D169" s="81" t="n">
        <v>2</v>
      </c>
      <c r="E169" s="81" t="n">
        <v>1</v>
      </c>
      <c r="F169" s="81" t="n">
        <v>2</v>
      </c>
      <c r="G169" s="86" t="n">
        <f aca="false">HLOOKUP(9,'MIN. INFORM.'!$K$1:$L$21,C169+1)*F169</f>
        <v>691176</v>
      </c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</row>
    <row r="170" customFormat="false" ht="24" hidden="false" customHeight="false" outlineLevel="0" collapsed="false">
      <c r="A170" s="81" t="n">
        <v>83</v>
      </c>
      <c r="B170" s="84" t="s">
        <v>245</v>
      </c>
      <c r="C170" s="81" t="n">
        <v>3</v>
      </c>
      <c r="D170" s="81" t="n">
        <v>1</v>
      </c>
      <c r="E170" s="81" t="n">
        <v>1</v>
      </c>
      <c r="F170" s="81" t="n">
        <v>1</v>
      </c>
      <c r="G170" s="86" t="n">
        <f aca="false">HLOOKUP(9,'MIN. INFORM.'!$K$1:$L$21,C170+1)*F170</f>
        <v>172656</v>
      </c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</row>
    <row r="171" customFormat="false" ht="24" hidden="false" customHeight="false" outlineLevel="0" collapsed="false">
      <c r="A171" s="81" t="n">
        <v>84</v>
      </c>
      <c r="B171" s="84" t="s">
        <v>246</v>
      </c>
      <c r="C171" s="81" t="n">
        <v>4</v>
      </c>
      <c r="D171" s="81" t="n">
        <v>2</v>
      </c>
      <c r="E171" s="81" t="n">
        <v>1</v>
      </c>
      <c r="F171" s="81" t="n">
        <v>2</v>
      </c>
      <c r="G171" s="86" t="n">
        <f aca="false">HLOOKUP(9,'MIN. INFORM.'!$K$1:$L$21,C171+1)*F171</f>
        <v>363528</v>
      </c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</row>
    <row r="172" customFormat="false" ht="24" hidden="false" customHeight="false" outlineLevel="0" collapsed="false">
      <c r="A172" s="81" t="n">
        <v>85</v>
      </c>
      <c r="B172" s="84" t="s">
        <v>247</v>
      </c>
      <c r="C172" s="81" t="n">
        <v>3</v>
      </c>
      <c r="D172" s="81" t="n">
        <v>1</v>
      </c>
      <c r="E172" s="81" t="n">
        <v>0</v>
      </c>
      <c r="F172" s="81" t="n">
        <v>1</v>
      </c>
      <c r="G172" s="86" t="n">
        <f aca="false">HLOOKUP(9,'MIN. INFORM.'!$K$1:$L$21,C172+1)*F172</f>
        <v>172656</v>
      </c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</row>
    <row r="173" customFormat="false" ht="24" hidden="false" customHeight="false" outlineLevel="0" collapsed="false">
      <c r="A173" s="81" t="n">
        <v>86</v>
      </c>
      <c r="B173" s="84" t="s">
        <v>205</v>
      </c>
      <c r="C173" s="81" t="n">
        <v>3</v>
      </c>
      <c r="D173" s="81" t="n">
        <v>0</v>
      </c>
      <c r="E173" s="81" t="n">
        <v>0</v>
      </c>
      <c r="F173" s="81" t="n">
        <v>0</v>
      </c>
      <c r="G173" s="86" t="n">
        <f aca="false">HLOOKUP(9,'MIN. INFORM.'!$K$1:$L$21,C173+1)*F173</f>
        <v>0</v>
      </c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</row>
    <row r="174" customFormat="false" ht="24" hidden="false" customHeight="false" outlineLevel="0" collapsed="false">
      <c r="A174" s="81"/>
      <c r="B174" s="84"/>
      <c r="C174" s="81"/>
      <c r="D174" s="81"/>
      <c r="E174" s="81"/>
      <c r="F174" s="81"/>
      <c r="G174" s="86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</row>
    <row r="175" customFormat="false" ht="24" hidden="false" customHeight="false" outlineLevel="0" collapsed="false">
      <c r="A175" s="81"/>
      <c r="B175" s="84"/>
      <c r="C175" s="81"/>
      <c r="D175" s="81"/>
      <c r="E175" s="81"/>
      <c r="F175" s="81"/>
      <c r="G175" s="86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</row>
    <row r="176" customFormat="false" ht="24" hidden="false" customHeight="false" outlineLevel="0" collapsed="false">
      <c r="A176" s="81"/>
      <c r="B176" s="96" t="s">
        <v>248</v>
      </c>
      <c r="C176" s="81"/>
      <c r="D176" s="81"/>
      <c r="E176" s="81"/>
      <c r="F176" s="81"/>
      <c r="G176" s="86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</row>
    <row r="177" customFormat="false" ht="24" hidden="false" customHeight="false" outlineLevel="0" collapsed="false">
      <c r="A177" s="81" t="n">
        <v>87</v>
      </c>
      <c r="B177" s="84" t="s">
        <v>249</v>
      </c>
      <c r="C177" s="81" t="n">
        <v>15</v>
      </c>
      <c r="D177" s="81" t="n">
        <v>1</v>
      </c>
      <c r="E177" s="81" t="n">
        <v>0</v>
      </c>
      <c r="F177" s="81" t="n">
        <v>1</v>
      </c>
      <c r="G177" s="86" t="n">
        <v>873672</v>
      </c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</row>
    <row r="178" customFormat="false" ht="24" hidden="false" customHeight="false" outlineLevel="0" collapsed="false">
      <c r="A178" s="81" t="n">
        <v>88</v>
      </c>
      <c r="B178" s="84" t="s">
        <v>250</v>
      </c>
      <c r="C178" s="81" t="n">
        <v>13</v>
      </c>
      <c r="D178" s="81" t="n">
        <v>2</v>
      </c>
      <c r="E178" s="81" t="n">
        <v>0</v>
      </c>
      <c r="F178" s="81" t="n">
        <v>2</v>
      </c>
      <c r="G178" s="86" t="n">
        <f aca="false">HLOOKUP(9,'MIN. INFORM.'!$K$1:$L$21,C178+1)*F178</f>
        <v>1296192</v>
      </c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</row>
    <row r="179" customFormat="false" ht="24" hidden="false" customHeight="false" outlineLevel="0" collapsed="false">
      <c r="A179" s="81" t="n">
        <v>89</v>
      </c>
      <c r="B179" s="84" t="s">
        <v>22</v>
      </c>
      <c r="C179" s="81" t="n">
        <v>12</v>
      </c>
      <c r="D179" s="81" t="n">
        <v>1</v>
      </c>
      <c r="E179" s="81" t="n">
        <v>0</v>
      </c>
      <c r="F179" s="81" t="n">
        <v>1</v>
      </c>
      <c r="G179" s="86" t="n">
        <f aca="false">HLOOKUP(9,'MIN. INFORM.'!$K$1:$L$21,C179+1)*F179</f>
        <v>582264</v>
      </c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</row>
    <row r="180" customFormat="false" ht="24" hidden="false" customHeight="false" outlineLevel="0" collapsed="false">
      <c r="A180" s="81" t="n">
        <v>90</v>
      </c>
      <c r="B180" s="84" t="s">
        <v>251</v>
      </c>
      <c r="C180" s="81" t="n">
        <v>10</v>
      </c>
      <c r="D180" s="81" t="n">
        <v>5</v>
      </c>
      <c r="E180" s="81" t="n">
        <v>0</v>
      </c>
      <c r="F180" s="81" t="n">
        <v>5</v>
      </c>
      <c r="G180" s="86" t="n">
        <f aca="false">HLOOKUP(9,'MIN. INFORM.'!$K$1:$L$21,C180+1)*F180</f>
        <v>2405220</v>
      </c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</row>
    <row r="181" customFormat="false" ht="24" hidden="false" customHeight="false" outlineLevel="0" collapsed="false">
      <c r="A181" s="81" t="n">
        <v>91</v>
      </c>
      <c r="B181" s="84" t="s">
        <v>252</v>
      </c>
      <c r="C181" s="81" t="n">
        <v>9</v>
      </c>
      <c r="D181" s="81" t="n">
        <v>6</v>
      </c>
      <c r="E181" s="81" t="n">
        <v>0</v>
      </c>
      <c r="F181" s="81" t="n">
        <v>6</v>
      </c>
      <c r="G181" s="86" t="n">
        <f aca="false">HLOOKUP(9,'MIN. INFORM.'!$K$1:$L$21,C181+1)*F181</f>
        <v>2473128</v>
      </c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</row>
    <row r="182" customFormat="false" ht="24" hidden="false" customHeight="false" outlineLevel="0" collapsed="false">
      <c r="A182" s="81" t="n">
        <v>92</v>
      </c>
      <c r="B182" s="84" t="s">
        <v>253</v>
      </c>
      <c r="C182" s="81" t="n">
        <v>8</v>
      </c>
      <c r="D182" s="81" t="n">
        <v>10</v>
      </c>
      <c r="E182" s="81" t="n">
        <v>0</v>
      </c>
      <c r="F182" s="81" t="n">
        <v>10</v>
      </c>
      <c r="G182" s="86" t="n">
        <f aca="false">HLOOKUP(9,'MIN. INFORM.'!$K$1:$L$21,C182+1)*F182</f>
        <v>3455880</v>
      </c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</row>
    <row r="183" customFormat="false" ht="24" hidden="false" customHeight="false" outlineLevel="0" collapsed="false">
      <c r="A183" s="81" t="n">
        <v>93</v>
      </c>
      <c r="B183" s="84" t="s">
        <v>254</v>
      </c>
      <c r="C183" s="81" t="n">
        <v>6</v>
      </c>
      <c r="D183" s="81" t="n">
        <v>6</v>
      </c>
      <c r="E183" s="81" t="n">
        <v>0</v>
      </c>
      <c r="F183" s="81" t="n">
        <v>6</v>
      </c>
      <c r="G183" s="86" t="n">
        <f aca="false">HLOOKUP(9,'MIN. INFORM.'!$K$1:$L$21,C183+1)*F183</f>
        <v>1288440</v>
      </c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</row>
    <row r="184" customFormat="false" ht="24" hidden="false" customHeight="false" outlineLevel="0" collapsed="false">
      <c r="A184" s="81" t="n">
        <v>94</v>
      </c>
      <c r="B184" s="84" t="s">
        <v>151</v>
      </c>
      <c r="C184" s="81" t="n">
        <v>4</v>
      </c>
      <c r="D184" s="81" t="n">
        <v>5</v>
      </c>
      <c r="E184" s="81" t="n">
        <v>0</v>
      </c>
      <c r="F184" s="81" t="n">
        <v>5</v>
      </c>
      <c r="G184" s="86" t="n">
        <f aca="false">HLOOKUP(9,'MIN. INFORM.'!$K$1:$L$21,C184+1)*F184</f>
        <v>908820</v>
      </c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</row>
    <row r="185" customFormat="false" ht="24" hidden="false" customHeight="false" outlineLevel="0" collapsed="false">
      <c r="A185" s="81" t="n">
        <v>95</v>
      </c>
      <c r="B185" s="84" t="s">
        <v>153</v>
      </c>
      <c r="C185" s="81" t="n">
        <v>3</v>
      </c>
      <c r="D185" s="81" t="n">
        <v>5</v>
      </c>
      <c r="E185" s="81" t="n">
        <v>0</v>
      </c>
      <c r="F185" s="81" t="n">
        <v>5</v>
      </c>
      <c r="G185" s="86" t="n">
        <f aca="false">HLOOKUP(9,'MIN. INFORM.'!$K$1:$L$21,C185+1)*F185</f>
        <v>863280</v>
      </c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</row>
    <row r="186" customFormat="false" ht="24" hidden="false" customHeight="false" outlineLevel="0" collapsed="false">
      <c r="A186" s="97"/>
      <c r="B186" s="98" t="s">
        <v>90</v>
      </c>
      <c r="C186" s="97"/>
      <c r="D186" s="99" t="n">
        <f aca="false">SUM(D86:D185)</f>
        <v>232</v>
      </c>
      <c r="E186" s="99" t="n">
        <f aca="false">SUM(E86:E185)</f>
        <v>122</v>
      </c>
      <c r="F186" s="99" t="n">
        <f aca="false">SUM(F86:F185)</f>
        <v>232</v>
      </c>
      <c r="G186" s="100" t="n">
        <f aca="false">SUM(G86:G185)</f>
        <v>54545880</v>
      </c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</row>
    <row r="187" customFormat="false" ht="25.5" hidden="false" customHeight="false" outlineLevel="0" collapsed="false">
      <c r="A187" s="78"/>
      <c r="B187" s="96"/>
      <c r="C187" s="78"/>
      <c r="D187" s="101"/>
      <c r="E187" s="101"/>
      <c r="F187" s="102"/>
      <c r="G187" s="103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</row>
    <row r="188" customFormat="false" ht="24.75" hidden="false" customHeight="false" outlineLevel="0" collapsed="false">
      <c r="A188" s="83"/>
      <c r="B188" s="96" t="s">
        <v>93</v>
      </c>
      <c r="C188" s="83"/>
      <c r="D188" s="104" t="n">
        <v>2017</v>
      </c>
      <c r="E188" s="77"/>
      <c r="F188" s="105" t="n">
        <v>2018</v>
      </c>
      <c r="G188" s="106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</row>
    <row r="189" customFormat="false" ht="24" hidden="false" customHeight="false" outlineLevel="0" collapsed="false">
      <c r="A189" s="83" t="n">
        <v>1</v>
      </c>
      <c r="B189" s="84" t="s">
        <v>95</v>
      </c>
      <c r="C189" s="107"/>
      <c r="D189" s="108" t="n">
        <v>2654709</v>
      </c>
      <c r="E189" s="109"/>
      <c r="F189" s="108" t="n">
        <f aca="false">D189*1.01</f>
        <v>2681256.09</v>
      </c>
      <c r="G189" s="84"/>
      <c r="H189" s="7"/>
      <c r="I189" s="110"/>
      <c r="J189" s="7"/>
      <c r="K189" s="7"/>
      <c r="L189" s="7"/>
      <c r="M189" s="7"/>
      <c r="N189" s="7"/>
      <c r="O189" s="7"/>
      <c r="P189" s="7"/>
      <c r="Q189" s="7"/>
      <c r="R189" s="7"/>
      <c r="S189" s="7"/>
    </row>
    <row r="190" customFormat="false" ht="24" hidden="false" customHeight="false" outlineLevel="0" collapsed="false">
      <c r="A190" s="83" t="n">
        <v>2</v>
      </c>
      <c r="B190" s="84" t="s">
        <v>97</v>
      </c>
      <c r="C190" s="107"/>
      <c r="D190" s="108" t="n">
        <v>2423285</v>
      </c>
      <c r="E190" s="109"/>
      <c r="F190" s="108" t="n">
        <f aca="false">D190*1.01</f>
        <v>2447517.85</v>
      </c>
      <c r="G190" s="84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</row>
    <row r="191" customFormat="false" ht="24" hidden="false" customHeight="false" outlineLevel="0" collapsed="false">
      <c r="A191" s="83" t="n">
        <v>3</v>
      </c>
      <c r="B191" s="84" t="s">
        <v>99</v>
      </c>
      <c r="C191" s="107"/>
      <c r="D191" s="108" t="n">
        <v>707508</v>
      </c>
      <c r="E191" s="109"/>
      <c r="F191" s="108" t="n">
        <f aca="false">D191*1.01</f>
        <v>714583.08</v>
      </c>
      <c r="G191" s="84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</row>
    <row r="192" customFormat="false" ht="24" hidden="false" customHeight="false" outlineLevel="0" collapsed="false">
      <c r="A192" s="83" t="n">
        <v>4</v>
      </c>
      <c r="B192" s="84" t="s">
        <v>101</v>
      </c>
      <c r="C192" s="107"/>
      <c r="D192" s="108" t="n">
        <v>660907</v>
      </c>
      <c r="E192" s="109"/>
      <c r="F192" s="108" t="n">
        <f aca="false">D192*1.01</f>
        <v>667516.07</v>
      </c>
      <c r="G192" s="84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</row>
    <row r="193" customFormat="false" ht="24" hidden="false" customHeight="false" outlineLevel="0" collapsed="false">
      <c r="A193" s="83" t="n">
        <v>5</v>
      </c>
      <c r="B193" s="84" t="s">
        <v>103</v>
      </c>
      <c r="C193" s="107"/>
      <c r="D193" s="108" t="n">
        <v>2726353</v>
      </c>
      <c r="E193" s="109"/>
      <c r="F193" s="108" t="n">
        <f aca="false">D193*1.01</f>
        <v>2753616.53</v>
      </c>
      <c r="G193" s="84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</row>
    <row r="194" customFormat="false" ht="24" hidden="false" customHeight="false" outlineLevel="0" collapsed="false">
      <c r="A194" s="83" t="n">
        <v>6</v>
      </c>
      <c r="B194" s="84" t="s">
        <v>105</v>
      </c>
      <c r="C194" s="107"/>
      <c r="D194" s="108" t="n">
        <v>629404</v>
      </c>
      <c r="E194" s="109"/>
      <c r="F194" s="108" t="n">
        <f aca="false">D194*1.01</f>
        <v>635698.04</v>
      </c>
      <c r="G194" s="84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</row>
    <row r="195" customFormat="false" ht="24" hidden="false" customHeight="false" outlineLevel="0" collapsed="false">
      <c r="A195" s="83" t="n">
        <v>7</v>
      </c>
      <c r="B195" s="84" t="s">
        <v>107</v>
      </c>
      <c r="C195" s="107"/>
      <c r="D195" s="108" t="n">
        <v>2019439</v>
      </c>
      <c r="E195" s="109"/>
      <c r="F195" s="108" t="n">
        <f aca="false">D195*1.01</f>
        <v>2039633.39</v>
      </c>
      <c r="G195" s="111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</row>
    <row r="196" customFormat="false" ht="24" hidden="false" customHeight="false" outlineLevel="0" collapsed="false">
      <c r="A196" s="97"/>
      <c r="B196" s="98" t="s">
        <v>90</v>
      </c>
      <c r="C196" s="112"/>
      <c r="D196" s="113" t="n">
        <f aca="false">SUM(D189:D195)</f>
        <v>11821605</v>
      </c>
      <c r="E196" s="114"/>
      <c r="F196" s="115" t="n">
        <f aca="false">SUM(F189:F195)</f>
        <v>11939821.05</v>
      </c>
      <c r="G196" s="98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</row>
    <row r="197" customFormat="false" ht="24.75" hidden="false" customHeight="false" outlineLevel="0" collapsed="false">
      <c r="A197" s="83"/>
      <c r="B197" s="111"/>
      <c r="C197" s="111"/>
      <c r="D197" s="104" t="n">
        <v>2017</v>
      </c>
      <c r="E197" s="77"/>
      <c r="F197" s="105" t="n">
        <v>2018</v>
      </c>
      <c r="G197" s="111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</row>
    <row r="198" customFormat="false" ht="24" hidden="false" customHeight="false" outlineLevel="0" collapsed="false">
      <c r="A198" s="83"/>
      <c r="B198" s="84" t="s">
        <v>255</v>
      </c>
      <c r="C198" s="116"/>
      <c r="D198" s="117" t="n">
        <v>66367485</v>
      </c>
      <c r="E198" s="118" t="n">
        <v>27257712</v>
      </c>
      <c r="F198" s="119" t="n">
        <f aca="false">G186+F196</f>
        <v>66485701.05</v>
      </c>
      <c r="G198" s="111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</row>
    <row r="199" customFormat="false" ht="24" hidden="false" customHeight="false" outlineLevel="0" collapsed="false">
      <c r="A199" s="83"/>
      <c r="B199" s="84"/>
      <c r="C199" s="116"/>
      <c r="D199" s="117"/>
      <c r="E199" s="117"/>
      <c r="F199" s="118"/>
      <c r="G199" s="111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</row>
    <row r="200" customFormat="false" ht="24" hidden="false" customHeight="false" outlineLevel="0" collapsed="false">
      <c r="A200" s="83"/>
      <c r="B200" s="84" t="s">
        <v>114</v>
      </c>
      <c r="C200" s="116"/>
      <c r="D200" s="117" t="n">
        <v>1554250000</v>
      </c>
      <c r="E200" s="117" t="n">
        <v>35486200</v>
      </c>
      <c r="F200" s="118" t="n">
        <v>1554250000</v>
      </c>
      <c r="G200" s="111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</row>
    <row r="201" customFormat="false" ht="24" hidden="false" customHeight="false" outlineLevel="0" collapsed="false">
      <c r="A201" s="97"/>
      <c r="B201" s="98" t="s">
        <v>116</v>
      </c>
      <c r="C201" s="120"/>
      <c r="D201" s="100" t="n">
        <f aca="false">D198+D200</f>
        <v>1620617485</v>
      </c>
      <c r="E201" s="121" t="n">
        <f aca="false">SUM(E198:E200)</f>
        <v>62743912</v>
      </c>
      <c r="F201" s="121" t="n">
        <f aca="false">SUM(F198:F200)</f>
        <v>1620735701.05</v>
      </c>
      <c r="G201" s="98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</row>
    <row r="202" customFormat="false" ht="24" hidden="false" customHeight="false" outlineLevel="0" collapsed="false">
      <c r="A202" s="122"/>
      <c r="B202" s="122"/>
      <c r="C202" s="122"/>
      <c r="D202" s="122"/>
      <c r="E202" s="122"/>
      <c r="F202" s="122"/>
      <c r="G202" s="122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</row>
    <row r="203" customFormat="false" ht="15" hidden="false" customHeight="false" outlineLevel="0" collapsed="false"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</row>
    <row r="204" customFormat="false" ht="15" hidden="false" customHeight="false" outlineLevel="0" collapsed="false"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</row>
    <row r="205" customFormat="false" ht="15" hidden="false" customHeight="false" outlineLevel="0" collapsed="false"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</row>
    <row r="206" customFormat="false" ht="15" hidden="false" customHeight="false" outlineLevel="0" collapsed="false"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</row>
    <row r="207" customFormat="false" ht="24" hidden="false" customHeight="false" outlineLevel="0" collapsed="false">
      <c r="A207" s="70" t="s">
        <v>3</v>
      </c>
      <c r="B207" s="71"/>
      <c r="C207" s="72" t="s">
        <v>130</v>
      </c>
      <c r="D207" s="73"/>
      <c r="E207" s="73"/>
      <c r="F207" s="71"/>
      <c r="G207" s="71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</row>
    <row r="208" customFormat="false" ht="24" hidden="false" customHeight="false" outlineLevel="0" collapsed="false">
      <c r="A208" s="70"/>
      <c r="B208" s="71"/>
      <c r="C208" s="72" t="s">
        <v>131</v>
      </c>
      <c r="D208" s="73"/>
      <c r="E208" s="73"/>
      <c r="F208" s="71"/>
      <c r="G208" s="71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</row>
    <row r="209" customFormat="false" ht="24" hidden="false" customHeight="false" outlineLevel="0" collapsed="false">
      <c r="A209" s="70"/>
      <c r="B209" s="71"/>
      <c r="C209" s="73" t="s">
        <v>2</v>
      </c>
      <c r="D209" s="73"/>
      <c r="E209" s="73"/>
      <c r="F209" s="71"/>
      <c r="G209" s="74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</row>
    <row r="210" customFormat="false" ht="24" hidden="false" customHeight="false" outlineLevel="0" collapsed="false">
      <c r="A210" s="70" t="s">
        <v>3</v>
      </c>
      <c r="B210" s="75" t="s">
        <v>6</v>
      </c>
      <c r="C210" s="72" t="s">
        <v>133</v>
      </c>
      <c r="D210" s="73"/>
      <c r="E210" s="71"/>
      <c r="F210" s="71"/>
      <c r="G210" s="74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</row>
    <row r="211" customFormat="false" ht="24" hidden="false" customHeight="false" outlineLevel="0" collapsed="false">
      <c r="A211" s="70" t="s">
        <v>3</v>
      </c>
      <c r="B211" s="75" t="s">
        <v>9</v>
      </c>
      <c r="C211" s="72" t="n">
        <v>240</v>
      </c>
      <c r="D211" s="73"/>
      <c r="E211" s="71"/>
      <c r="F211" s="71"/>
      <c r="G211" s="74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</row>
    <row r="212" customFormat="false" ht="23.25" hidden="false" customHeight="false" outlineLevel="0" collapsed="false">
      <c r="A212" s="76" t="s">
        <v>135</v>
      </c>
      <c r="B212" s="76" t="s">
        <v>12</v>
      </c>
      <c r="C212" s="76" t="s">
        <v>13</v>
      </c>
      <c r="D212" s="76" t="s">
        <v>14</v>
      </c>
      <c r="E212" s="76" t="s">
        <v>15</v>
      </c>
      <c r="F212" s="76" t="s">
        <v>136</v>
      </c>
      <c r="G212" s="76" t="s">
        <v>16</v>
      </c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</row>
    <row r="213" customFormat="false" ht="23.25" hidden="false" customHeight="false" outlineLevel="0" collapsed="false">
      <c r="A213" s="77" t="s">
        <v>3</v>
      </c>
      <c r="B213" s="78"/>
      <c r="C213" s="77" t="s">
        <v>18</v>
      </c>
      <c r="D213" s="77" t="s">
        <v>19</v>
      </c>
      <c r="E213" s="77" t="s">
        <v>20</v>
      </c>
      <c r="F213" s="77" t="s">
        <v>19</v>
      </c>
      <c r="G213" s="78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</row>
    <row r="214" customFormat="false" ht="23.25" hidden="false" customHeight="false" outlineLevel="0" collapsed="false">
      <c r="A214" s="79" t="s">
        <v>3</v>
      </c>
      <c r="B214" s="80"/>
      <c r="C214" s="80"/>
      <c r="D214" s="79" t="n">
        <v>2017</v>
      </c>
      <c r="E214" s="79" t="n">
        <v>2017</v>
      </c>
      <c r="F214" s="79" t="n">
        <v>2018</v>
      </c>
      <c r="G214" s="80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</row>
    <row r="215" customFormat="false" ht="24" hidden="false" customHeight="false" outlineLevel="0" collapsed="false">
      <c r="A215" s="81"/>
      <c r="B215" s="82" t="s">
        <v>23</v>
      </c>
      <c r="C215" s="83"/>
      <c r="D215" s="83"/>
      <c r="E215" s="83"/>
      <c r="F215" s="83"/>
      <c r="G215" s="81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</row>
    <row r="216" customFormat="false" ht="24" hidden="false" customHeight="false" outlineLevel="0" collapsed="false">
      <c r="A216" s="81" t="n">
        <v>1</v>
      </c>
      <c r="B216" s="84" t="s">
        <v>4</v>
      </c>
      <c r="C216" s="81" t="s">
        <v>5</v>
      </c>
      <c r="D216" s="81" t="n">
        <v>1</v>
      </c>
      <c r="E216" s="81" t="n">
        <v>1</v>
      </c>
      <c r="F216" s="81" t="n">
        <v>1</v>
      </c>
      <c r="G216" s="85" t="s">
        <v>26</v>
      </c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</row>
    <row r="217" customFormat="false" ht="24" hidden="false" customHeight="false" outlineLevel="0" collapsed="false">
      <c r="A217" s="81" t="n">
        <v>2</v>
      </c>
      <c r="B217" s="84" t="s">
        <v>142</v>
      </c>
      <c r="C217" s="81" t="n">
        <v>9</v>
      </c>
      <c r="D217" s="81" t="n">
        <v>1</v>
      </c>
      <c r="E217" s="81" t="n">
        <v>1</v>
      </c>
      <c r="F217" s="81" t="n">
        <v>1</v>
      </c>
      <c r="G217" s="86" t="n">
        <f aca="false">HLOOKUP(9,'MIN. INFORM.'!$K$1:$L$21,C217+1)*F217</f>
        <v>412188</v>
      </c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</row>
    <row r="218" customFormat="false" ht="24" hidden="false" customHeight="false" outlineLevel="0" collapsed="false">
      <c r="A218" s="81" t="n">
        <v>3</v>
      </c>
      <c r="B218" s="84" t="s">
        <v>144</v>
      </c>
      <c r="C218" s="81" t="n">
        <v>8</v>
      </c>
      <c r="D218" s="81" t="n">
        <v>1</v>
      </c>
      <c r="E218" s="81" t="n">
        <v>1</v>
      </c>
      <c r="F218" s="81" t="n">
        <v>1</v>
      </c>
      <c r="G218" s="86" t="n">
        <f aca="false">HLOOKUP(9,'MIN. INFORM.'!$K$1:$L$21,C218+1)*F218</f>
        <v>345588</v>
      </c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</row>
    <row r="219" customFormat="false" ht="24" hidden="false" customHeight="false" outlineLevel="0" collapsed="false">
      <c r="A219" s="81" t="n">
        <v>4</v>
      </c>
      <c r="B219" s="84" t="s">
        <v>146</v>
      </c>
      <c r="C219" s="81" t="n">
        <v>7</v>
      </c>
      <c r="D219" s="81" t="n">
        <v>3</v>
      </c>
      <c r="E219" s="81" t="n">
        <v>0</v>
      </c>
      <c r="F219" s="81" t="n">
        <v>3</v>
      </c>
      <c r="G219" s="86" t="n">
        <f aca="false">HLOOKUP(9,'MIN. INFORM.'!$K$1:$L$21,C219+1)*F219</f>
        <v>822816</v>
      </c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</row>
    <row r="220" customFormat="false" ht="24" hidden="false" customHeight="false" outlineLevel="0" collapsed="false">
      <c r="A220" s="81" t="n">
        <v>5</v>
      </c>
      <c r="B220" s="84" t="s">
        <v>147</v>
      </c>
      <c r="C220" s="81" t="n">
        <v>6</v>
      </c>
      <c r="D220" s="81" t="n">
        <v>2</v>
      </c>
      <c r="E220" s="81" t="n">
        <v>0</v>
      </c>
      <c r="F220" s="81" t="n">
        <v>2</v>
      </c>
      <c r="G220" s="86" t="n">
        <f aca="false">HLOOKUP(9,'MIN. INFORM.'!$K$1:$L$21,C220+1)*F220</f>
        <v>429480</v>
      </c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</row>
    <row r="221" customFormat="false" ht="24" hidden="false" customHeight="false" outlineLevel="0" collapsed="false">
      <c r="A221" s="81" t="n">
        <v>6</v>
      </c>
      <c r="B221" s="84" t="s">
        <v>149</v>
      </c>
      <c r="C221" s="81" t="n">
        <v>6</v>
      </c>
      <c r="D221" s="81" t="n">
        <v>4</v>
      </c>
      <c r="E221" s="81" t="n">
        <v>2</v>
      </c>
      <c r="F221" s="81" t="n">
        <v>4</v>
      </c>
      <c r="G221" s="86" t="n">
        <f aca="false">HLOOKUP(9,'MIN. INFORM.'!$K$1:$L$21,C221+1)*F221</f>
        <v>858960</v>
      </c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</row>
    <row r="222" customFormat="false" ht="24" hidden="false" customHeight="false" outlineLevel="0" collapsed="false">
      <c r="A222" s="81" t="n">
        <v>7</v>
      </c>
      <c r="B222" s="84" t="s">
        <v>151</v>
      </c>
      <c r="C222" s="81" t="n">
        <v>4</v>
      </c>
      <c r="D222" s="81" t="n">
        <v>3</v>
      </c>
      <c r="E222" s="81" t="n">
        <v>1</v>
      </c>
      <c r="F222" s="81" t="n">
        <v>3</v>
      </c>
      <c r="G222" s="86" t="n">
        <f aca="false">HLOOKUP(9,'MIN. INFORM.'!$K$1:$L$21,C222+1)*F222</f>
        <v>545292</v>
      </c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</row>
    <row r="223" customFormat="false" ht="24" hidden="false" customHeight="false" outlineLevel="0" collapsed="false">
      <c r="A223" s="81" t="n">
        <v>8</v>
      </c>
      <c r="B223" s="84" t="s">
        <v>153</v>
      </c>
      <c r="C223" s="81" t="n">
        <v>3</v>
      </c>
      <c r="D223" s="81" t="n">
        <v>0</v>
      </c>
      <c r="E223" s="81" t="n">
        <v>1</v>
      </c>
      <c r="F223" s="81" t="n">
        <v>0</v>
      </c>
      <c r="G223" s="86" t="n">
        <f aca="false">HLOOKUP(9,'MIN. INFORM.'!$K$1:$L$21,C223+1)*F223</f>
        <v>0</v>
      </c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</row>
    <row r="224" customFormat="false" ht="24" hidden="false" customHeight="false" outlineLevel="0" collapsed="false">
      <c r="A224" s="81" t="n">
        <v>9</v>
      </c>
      <c r="B224" s="84" t="s">
        <v>155</v>
      </c>
      <c r="C224" s="81" t="n">
        <v>5</v>
      </c>
      <c r="D224" s="81" t="n">
        <v>4</v>
      </c>
      <c r="E224" s="81" t="n">
        <v>1</v>
      </c>
      <c r="F224" s="81" t="n">
        <v>4</v>
      </c>
      <c r="G224" s="86" t="n">
        <f aca="false">HLOOKUP(9,'MIN. INFORM.'!$K$1:$L$21,C224+1)*F224</f>
        <v>776448</v>
      </c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</row>
    <row r="225" customFormat="false" ht="24" hidden="false" customHeight="false" outlineLevel="0" collapsed="false">
      <c r="A225" s="81" t="n">
        <v>10</v>
      </c>
      <c r="B225" s="84" t="s">
        <v>155</v>
      </c>
      <c r="C225" s="81" t="n">
        <v>4</v>
      </c>
      <c r="D225" s="81" t="n">
        <v>1</v>
      </c>
      <c r="E225" s="81" t="n">
        <v>0</v>
      </c>
      <c r="F225" s="81" t="n">
        <v>1</v>
      </c>
      <c r="G225" s="86" t="n">
        <f aca="false">HLOOKUP(9,'MIN. INFORM.'!$K$1:$L$21,C225+1)*F225</f>
        <v>181764</v>
      </c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</row>
    <row r="226" customFormat="false" ht="24" hidden="false" customHeight="false" outlineLevel="0" collapsed="false">
      <c r="A226" s="81" t="n">
        <v>11</v>
      </c>
      <c r="B226" s="84" t="s">
        <v>158</v>
      </c>
      <c r="C226" s="81" t="n">
        <v>6</v>
      </c>
      <c r="D226" s="81" t="n">
        <v>6</v>
      </c>
      <c r="E226" s="81" t="n">
        <v>2</v>
      </c>
      <c r="F226" s="81" t="n">
        <v>6</v>
      </c>
      <c r="G226" s="86" t="n">
        <f aca="false">HLOOKUP(9,'MIN. INFORM.'!$K$1:$L$21,C226+1)*F226</f>
        <v>1288440</v>
      </c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</row>
    <row r="227" customFormat="false" ht="24" hidden="false" customHeight="false" outlineLevel="0" collapsed="false">
      <c r="A227" s="81" t="n">
        <v>12</v>
      </c>
      <c r="B227" s="84" t="s">
        <v>160</v>
      </c>
      <c r="C227" s="81" t="n">
        <v>8</v>
      </c>
      <c r="D227" s="81" t="n">
        <v>1</v>
      </c>
      <c r="E227" s="81" t="n">
        <v>1</v>
      </c>
      <c r="F227" s="81" t="n">
        <v>1</v>
      </c>
      <c r="G227" s="86" t="n">
        <f aca="false">HLOOKUP(9,'MIN. INFORM.'!$K$1:$L$21,C227+1)*F227</f>
        <v>345588</v>
      </c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</row>
    <row r="228" customFormat="false" ht="24" hidden="false" customHeight="false" outlineLevel="0" collapsed="false">
      <c r="A228" s="81" t="n">
        <v>13</v>
      </c>
      <c r="B228" s="84" t="s">
        <v>162</v>
      </c>
      <c r="C228" s="81" t="n">
        <v>6</v>
      </c>
      <c r="D228" s="81" t="n">
        <v>0</v>
      </c>
      <c r="E228" s="81" t="n">
        <v>0</v>
      </c>
      <c r="F228" s="81" t="n">
        <v>0</v>
      </c>
      <c r="G228" s="86" t="n">
        <f aca="false">HLOOKUP(9,'MIN. INFORM.'!$K$1:$L$21,C228+1)*F228</f>
        <v>0</v>
      </c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</row>
    <row r="229" customFormat="false" ht="24" hidden="false" customHeight="false" outlineLevel="0" collapsed="false">
      <c r="A229" s="81" t="n">
        <v>14</v>
      </c>
      <c r="B229" s="84" t="s">
        <v>164</v>
      </c>
      <c r="C229" s="81" t="n">
        <v>4</v>
      </c>
      <c r="D229" s="81" t="n">
        <v>1</v>
      </c>
      <c r="E229" s="81" t="n">
        <v>1</v>
      </c>
      <c r="F229" s="81" t="n">
        <v>1</v>
      </c>
      <c r="G229" s="86" t="n">
        <f aca="false">HLOOKUP(9,'MIN. INFORM.'!$K$1:$L$21,C229+1)*F229</f>
        <v>181764</v>
      </c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</row>
    <row r="230" customFormat="false" ht="24" hidden="false" customHeight="false" outlineLevel="0" collapsed="false">
      <c r="A230" s="81" t="n">
        <v>15</v>
      </c>
      <c r="B230" s="84" t="s">
        <v>165</v>
      </c>
      <c r="C230" s="81" t="n">
        <v>7</v>
      </c>
      <c r="D230" s="81" t="n">
        <v>1</v>
      </c>
      <c r="E230" s="81" t="n">
        <v>1</v>
      </c>
      <c r="F230" s="81" t="n">
        <v>1</v>
      </c>
      <c r="G230" s="86" t="n">
        <f aca="false">HLOOKUP(9,'MIN. INFORM.'!$K$1:$L$21,C230+1)*F230</f>
        <v>274272</v>
      </c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</row>
    <row r="231" customFormat="false" ht="24" hidden="false" customHeight="false" outlineLevel="0" collapsed="false">
      <c r="A231" s="81" t="n">
        <v>16</v>
      </c>
      <c r="B231" s="84" t="s">
        <v>167</v>
      </c>
      <c r="C231" s="81" t="n">
        <v>4</v>
      </c>
      <c r="D231" s="81" t="n">
        <v>1</v>
      </c>
      <c r="E231" s="81" t="n">
        <v>1</v>
      </c>
      <c r="F231" s="81" t="n">
        <v>1</v>
      </c>
      <c r="G231" s="86" t="n">
        <f aca="false">HLOOKUP(9,'MIN. INFORM.'!$K$1:$L$21,C231+1)*F231</f>
        <v>181764</v>
      </c>
      <c r="H231" s="89"/>
      <c r="I231" s="89"/>
      <c r="J231" s="89"/>
      <c r="K231" s="89"/>
      <c r="L231" s="89"/>
      <c r="M231" s="89"/>
      <c r="N231" s="89"/>
      <c r="O231" s="89"/>
      <c r="P231" s="89"/>
      <c r="Q231" s="89"/>
      <c r="R231" s="89"/>
      <c r="S231" s="89"/>
      <c r="T231" s="91"/>
    </row>
    <row r="232" customFormat="false" ht="24" hidden="false" customHeight="false" outlineLevel="0" collapsed="false">
      <c r="A232" s="81" t="n">
        <v>17</v>
      </c>
      <c r="B232" s="84" t="s">
        <v>169</v>
      </c>
      <c r="C232" s="81" t="n">
        <v>3</v>
      </c>
      <c r="D232" s="81" t="n">
        <v>1</v>
      </c>
      <c r="E232" s="81" t="n">
        <v>0</v>
      </c>
      <c r="F232" s="81" t="n">
        <v>1</v>
      </c>
      <c r="G232" s="86" t="n">
        <f aca="false">HLOOKUP(9,'MIN. INFORM.'!$K$1:$L$21,C232+1)*F232</f>
        <v>172656</v>
      </c>
      <c r="H232" s="89"/>
      <c r="I232" s="89"/>
      <c r="J232" s="89"/>
      <c r="K232" s="89"/>
      <c r="L232" s="89"/>
      <c r="M232" s="89"/>
      <c r="N232" s="89"/>
      <c r="O232" s="89"/>
      <c r="P232" s="89"/>
      <c r="Q232" s="89"/>
      <c r="R232" s="89"/>
      <c r="S232" s="89"/>
      <c r="T232" s="91"/>
    </row>
    <row r="233" customFormat="false" ht="24" hidden="false" customHeight="false" outlineLevel="0" collapsed="false">
      <c r="A233" s="81" t="n">
        <v>18</v>
      </c>
      <c r="B233" s="84" t="s">
        <v>171</v>
      </c>
      <c r="C233" s="81" t="n">
        <v>7</v>
      </c>
      <c r="D233" s="81" t="n">
        <v>3</v>
      </c>
      <c r="E233" s="81" t="n">
        <v>1</v>
      </c>
      <c r="F233" s="81" t="n">
        <v>3</v>
      </c>
      <c r="G233" s="86" t="n">
        <f aca="false">HLOOKUP(9,'MIN. INFORM.'!$K$1:$L$21,C233+1)*F233</f>
        <v>822816</v>
      </c>
      <c r="H233" s="89"/>
      <c r="I233" s="89"/>
      <c r="J233" s="89"/>
      <c r="K233" s="89"/>
      <c r="L233" s="89"/>
      <c r="M233" s="89"/>
      <c r="N233" s="89"/>
      <c r="O233" s="89"/>
      <c r="P233" s="89"/>
      <c r="Q233" s="89"/>
      <c r="R233" s="89"/>
      <c r="S233" s="89"/>
      <c r="T233" s="91"/>
    </row>
    <row r="234" customFormat="false" ht="24" hidden="false" customHeight="false" outlineLevel="0" collapsed="false">
      <c r="A234" s="81" t="n">
        <v>19</v>
      </c>
      <c r="B234" s="84" t="s">
        <v>173</v>
      </c>
      <c r="C234" s="81" t="n">
        <v>4</v>
      </c>
      <c r="D234" s="81" t="n">
        <v>2</v>
      </c>
      <c r="E234" s="81" t="n">
        <v>0</v>
      </c>
      <c r="F234" s="81" t="n">
        <v>2</v>
      </c>
      <c r="G234" s="86" t="n">
        <f aca="false">HLOOKUP(9,'MIN. INFORM.'!$K$1:$L$21,C234+1)*F234</f>
        <v>363528</v>
      </c>
      <c r="H234" s="89"/>
      <c r="I234" s="89"/>
      <c r="J234" s="89"/>
      <c r="K234" s="89"/>
      <c r="L234" s="89"/>
      <c r="M234" s="89"/>
      <c r="N234" s="89"/>
      <c r="O234" s="89"/>
      <c r="P234" s="89"/>
      <c r="Q234" s="89"/>
      <c r="R234" s="89"/>
      <c r="S234" s="89"/>
      <c r="T234" s="91"/>
    </row>
    <row r="235" customFormat="false" ht="24" hidden="false" customHeight="false" outlineLevel="0" collapsed="false">
      <c r="A235" s="81" t="n">
        <v>20</v>
      </c>
      <c r="B235" s="84" t="s">
        <v>175</v>
      </c>
      <c r="C235" s="81" t="n">
        <v>3</v>
      </c>
      <c r="D235" s="81" t="n">
        <v>1</v>
      </c>
      <c r="E235" s="81" t="n">
        <v>0</v>
      </c>
      <c r="F235" s="81" t="n">
        <v>1</v>
      </c>
      <c r="G235" s="86" t="n">
        <f aca="false">HLOOKUP(9,'MIN. INFORM.'!$K$1:$L$21,C235+1)*F235</f>
        <v>172656</v>
      </c>
      <c r="H235" s="89"/>
      <c r="I235" s="89"/>
      <c r="J235" s="89"/>
      <c r="K235" s="89"/>
      <c r="L235" s="89"/>
      <c r="M235" s="89"/>
      <c r="N235" s="89"/>
      <c r="O235" s="89"/>
      <c r="P235" s="89"/>
      <c r="Q235" s="89"/>
      <c r="R235" s="89"/>
      <c r="S235" s="89"/>
      <c r="T235" s="91"/>
    </row>
    <row r="236" customFormat="false" ht="24" hidden="false" customHeight="false" outlineLevel="0" collapsed="false">
      <c r="A236" s="81" t="n">
        <v>21</v>
      </c>
      <c r="B236" s="84" t="s">
        <v>177</v>
      </c>
      <c r="C236" s="81" t="n">
        <v>7</v>
      </c>
      <c r="D236" s="81" t="n">
        <v>2</v>
      </c>
      <c r="E236" s="81" t="n">
        <v>1</v>
      </c>
      <c r="F236" s="81" t="n">
        <v>2</v>
      </c>
      <c r="G236" s="86" t="n">
        <f aca="false">HLOOKUP(9,'MIN. INFORM.'!$K$1:$L$21,C236+1)*F236</f>
        <v>548544</v>
      </c>
      <c r="H236" s="89"/>
      <c r="I236" s="89"/>
      <c r="J236" s="89"/>
      <c r="K236" s="89"/>
      <c r="L236" s="89"/>
      <c r="M236" s="89"/>
      <c r="N236" s="89"/>
      <c r="O236" s="89"/>
      <c r="P236" s="89"/>
      <c r="Q236" s="89"/>
      <c r="R236" s="89"/>
      <c r="S236" s="89"/>
      <c r="T236" s="91"/>
    </row>
    <row r="237" customFormat="false" ht="24" hidden="false" customHeight="false" outlineLevel="0" collapsed="false">
      <c r="A237" s="81" t="n">
        <v>22</v>
      </c>
      <c r="B237" s="84" t="s">
        <v>179</v>
      </c>
      <c r="C237" s="81" t="n">
        <v>4</v>
      </c>
      <c r="D237" s="81" t="n">
        <v>1</v>
      </c>
      <c r="E237" s="81" t="n">
        <v>1</v>
      </c>
      <c r="F237" s="81" t="n">
        <v>1</v>
      </c>
      <c r="G237" s="86" t="n">
        <f aca="false">HLOOKUP(9,'MIN. INFORM.'!$K$1:$L$21,C237+1)*F237</f>
        <v>181764</v>
      </c>
      <c r="H237" s="89"/>
      <c r="I237" s="89"/>
      <c r="J237" s="89"/>
      <c r="K237" s="89"/>
      <c r="L237" s="89"/>
      <c r="M237" s="89"/>
      <c r="N237" s="89"/>
      <c r="O237" s="89"/>
      <c r="P237" s="89"/>
      <c r="Q237" s="89"/>
      <c r="R237" s="89"/>
      <c r="S237" s="89"/>
      <c r="T237" s="91"/>
    </row>
    <row r="238" customFormat="false" ht="24" hidden="false" customHeight="false" outlineLevel="0" collapsed="false">
      <c r="A238" s="81" t="n">
        <v>23</v>
      </c>
      <c r="B238" s="84" t="s">
        <v>180</v>
      </c>
      <c r="C238" s="81" t="n">
        <v>4</v>
      </c>
      <c r="D238" s="81" t="n">
        <v>3</v>
      </c>
      <c r="E238" s="81" t="n">
        <v>1</v>
      </c>
      <c r="F238" s="81" t="n">
        <v>3</v>
      </c>
      <c r="G238" s="86" t="n">
        <f aca="false">HLOOKUP(9,'MIN. INFORM.'!$K$1:$L$21,C238+1)*F238</f>
        <v>545292</v>
      </c>
      <c r="H238" s="89"/>
      <c r="I238" s="89"/>
      <c r="J238" s="89"/>
      <c r="K238" s="89"/>
      <c r="L238" s="89"/>
      <c r="M238" s="89"/>
      <c r="N238" s="89"/>
      <c r="O238" s="89"/>
      <c r="P238" s="89"/>
      <c r="Q238" s="89"/>
      <c r="R238" s="89"/>
      <c r="S238" s="89"/>
      <c r="T238" s="91"/>
    </row>
    <row r="239" customFormat="false" ht="24" hidden="false" customHeight="false" outlineLevel="0" collapsed="false">
      <c r="A239" s="81" t="n">
        <v>24</v>
      </c>
      <c r="B239" s="84" t="s">
        <v>181</v>
      </c>
      <c r="C239" s="81" t="n">
        <v>3</v>
      </c>
      <c r="D239" s="81" t="n">
        <v>1</v>
      </c>
      <c r="E239" s="81" t="n">
        <v>1</v>
      </c>
      <c r="F239" s="81" t="n">
        <v>1</v>
      </c>
      <c r="G239" s="86" t="n">
        <f aca="false">HLOOKUP(9,'MIN. INFORM.'!$K$1:$L$21,C239+1)*F239</f>
        <v>172656</v>
      </c>
      <c r="H239" s="89"/>
      <c r="I239" s="89"/>
      <c r="J239" s="89"/>
      <c r="K239" s="89"/>
      <c r="L239" s="89"/>
      <c r="M239" s="89"/>
      <c r="N239" s="89"/>
      <c r="O239" s="89"/>
      <c r="P239" s="89"/>
      <c r="Q239" s="89"/>
      <c r="R239" s="89"/>
      <c r="S239" s="89"/>
      <c r="T239" s="91"/>
    </row>
    <row r="240" customFormat="false" ht="24" hidden="false" customHeight="false" outlineLevel="0" collapsed="false">
      <c r="A240" s="81" t="n">
        <v>25</v>
      </c>
      <c r="B240" s="84" t="s">
        <v>51</v>
      </c>
      <c r="C240" s="81" t="n">
        <v>4</v>
      </c>
      <c r="D240" s="81" t="n">
        <v>1</v>
      </c>
      <c r="E240" s="81" t="n">
        <v>0</v>
      </c>
      <c r="F240" s="81" t="n">
        <v>1</v>
      </c>
      <c r="G240" s="86" t="n">
        <f aca="false">HLOOKUP(9,'MIN. INFORM.'!$K$1:$L$21,C240+1)*F240</f>
        <v>181764</v>
      </c>
      <c r="H240" s="89"/>
      <c r="I240" s="89"/>
      <c r="J240" s="89"/>
      <c r="K240" s="89"/>
      <c r="L240" s="89"/>
      <c r="M240" s="89"/>
      <c r="N240" s="89"/>
      <c r="O240" s="89"/>
      <c r="P240" s="89"/>
      <c r="Q240" s="89"/>
      <c r="R240" s="89"/>
      <c r="S240" s="89"/>
      <c r="T240" s="91"/>
    </row>
    <row r="241" customFormat="false" ht="24" hidden="false" customHeight="false" outlineLevel="0" collapsed="false">
      <c r="A241" s="81" t="n">
        <v>26</v>
      </c>
      <c r="B241" s="84" t="s">
        <v>184</v>
      </c>
      <c r="C241" s="81" t="n">
        <v>3</v>
      </c>
      <c r="D241" s="81" t="n">
        <v>4</v>
      </c>
      <c r="E241" s="81" t="n">
        <v>4</v>
      </c>
      <c r="F241" s="81" t="n">
        <v>4</v>
      </c>
      <c r="G241" s="86" t="n">
        <f aca="false">HLOOKUP(9,'MIN. INFORM.'!$K$1:$L$21,C241+1)*F241</f>
        <v>690624</v>
      </c>
      <c r="H241" s="89"/>
      <c r="I241" s="89"/>
      <c r="J241" s="89"/>
      <c r="K241" s="89"/>
      <c r="L241" s="89"/>
      <c r="M241" s="89"/>
      <c r="N241" s="89"/>
      <c r="O241" s="89"/>
      <c r="P241" s="89"/>
      <c r="Q241" s="89"/>
      <c r="R241" s="89"/>
      <c r="S241" s="89"/>
      <c r="T241" s="91"/>
    </row>
    <row r="242" customFormat="false" ht="24" hidden="false" customHeight="false" outlineLevel="0" collapsed="false">
      <c r="A242" s="81" t="n">
        <v>27</v>
      </c>
      <c r="B242" s="84" t="s">
        <v>84</v>
      </c>
      <c r="C242" s="81" t="n">
        <v>2</v>
      </c>
      <c r="D242" s="81" t="n">
        <v>5</v>
      </c>
      <c r="E242" s="81" t="n">
        <v>5</v>
      </c>
      <c r="F242" s="81" t="n">
        <v>5</v>
      </c>
      <c r="G242" s="86" t="n">
        <f aca="false">HLOOKUP(9,'MIN. INFORM.'!$K$1:$L$21,C242+1)*F242</f>
        <v>832440</v>
      </c>
      <c r="H242" s="89"/>
      <c r="I242" s="89"/>
      <c r="J242" s="89"/>
      <c r="K242" s="89"/>
      <c r="L242" s="89"/>
      <c r="M242" s="89"/>
      <c r="N242" s="89"/>
      <c r="O242" s="89"/>
      <c r="P242" s="89"/>
      <c r="Q242" s="89"/>
      <c r="R242" s="89"/>
      <c r="S242" s="89"/>
      <c r="T242" s="91"/>
    </row>
    <row r="243" customFormat="false" ht="24" hidden="false" customHeight="false" outlineLevel="0" collapsed="false">
      <c r="A243" s="81" t="n">
        <v>28</v>
      </c>
      <c r="B243" s="84" t="s">
        <v>187</v>
      </c>
      <c r="C243" s="81" t="n">
        <v>1</v>
      </c>
      <c r="D243" s="81" t="n">
        <v>5</v>
      </c>
      <c r="E243" s="81" t="n">
        <v>3</v>
      </c>
      <c r="F243" s="81" t="n">
        <v>5</v>
      </c>
      <c r="G243" s="86" t="n">
        <f aca="false">HLOOKUP(9,'MIN. INFORM.'!$K$1:$L$21,C243+1)*F243</f>
        <v>736860</v>
      </c>
      <c r="H243" s="89"/>
      <c r="I243" s="89"/>
      <c r="J243" s="89"/>
      <c r="K243" s="89"/>
      <c r="L243" s="89"/>
      <c r="M243" s="89"/>
      <c r="N243" s="89"/>
      <c r="O243" s="89"/>
      <c r="P243" s="89"/>
      <c r="Q243" s="89"/>
      <c r="R243" s="89"/>
      <c r="S243" s="89"/>
      <c r="T243" s="91"/>
    </row>
    <row r="244" customFormat="false" ht="24" hidden="false" customHeight="false" outlineLevel="0" collapsed="false">
      <c r="A244" s="81" t="n">
        <v>29</v>
      </c>
      <c r="B244" s="84" t="s">
        <v>49</v>
      </c>
      <c r="C244" s="81" t="n">
        <v>5</v>
      </c>
      <c r="D244" s="81" t="n">
        <v>10</v>
      </c>
      <c r="E244" s="81" t="n">
        <v>9</v>
      </c>
      <c r="F244" s="81" t="n">
        <v>10</v>
      </c>
      <c r="G244" s="86" t="n">
        <f aca="false">HLOOKUP(9,'MIN. INFORM.'!$K$1:$L$21,C244+1)*F244</f>
        <v>1941120</v>
      </c>
      <c r="H244" s="89"/>
      <c r="I244" s="89"/>
      <c r="J244" s="89"/>
      <c r="K244" s="89"/>
      <c r="L244" s="89"/>
      <c r="M244" s="89"/>
      <c r="N244" s="89"/>
      <c r="O244" s="89"/>
      <c r="P244" s="89"/>
      <c r="Q244" s="89"/>
      <c r="R244" s="89"/>
      <c r="S244" s="89"/>
      <c r="T244" s="91"/>
    </row>
    <row r="245" customFormat="false" ht="24" hidden="false" customHeight="false" outlineLevel="0" collapsed="false">
      <c r="A245" s="81" t="n">
        <v>30</v>
      </c>
      <c r="B245" s="84" t="s">
        <v>49</v>
      </c>
      <c r="C245" s="81" t="n">
        <v>4</v>
      </c>
      <c r="D245" s="81" t="n">
        <v>0</v>
      </c>
      <c r="E245" s="81" t="n">
        <v>0</v>
      </c>
      <c r="F245" s="81" t="n">
        <v>0</v>
      </c>
      <c r="G245" s="86" t="n">
        <f aca="false">HLOOKUP(9,'MIN. INFORM.'!$K$1:$L$21,C245+1)*F245</f>
        <v>0</v>
      </c>
      <c r="H245" s="89"/>
      <c r="I245" s="89"/>
      <c r="J245" s="89"/>
      <c r="K245" s="89"/>
      <c r="L245" s="89"/>
      <c r="M245" s="89"/>
      <c r="N245" s="89"/>
      <c r="O245" s="89"/>
      <c r="P245" s="89"/>
      <c r="Q245" s="89"/>
      <c r="R245" s="89"/>
      <c r="S245" s="89"/>
      <c r="T245" s="91"/>
    </row>
    <row r="246" customFormat="false" ht="24" hidden="false" customHeight="false" outlineLevel="0" collapsed="false">
      <c r="A246" s="81" t="n">
        <v>31</v>
      </c>
      <c r="B246" s="84" t="s">
        <v>190</v>
      </c>
      <c r="C246" s="81" t="n">
        <v>3</v>
      </c>
      <c r="D246" s="81" t="n">
        <v>2</v>
      </c>
      <c r="E246" s="81" t="n">
        <v>1</v>
      </c>
      <c r="F246" s="81" t="n">
        <v>2</v>
      </c>
      <c r="G246" s="86" t="n">
        <f aca="false">HLOOKUP(9,'MIN. INFORM.'!$K$1:$L$21,C246+1)*F246</f>
        <v>345312</v>
      </c>
      <c r="H246" s="89"/>
      <c r="I246" s="123"/>
      <c r="J246" s="89"/>
      <c r="K246" s="89"/>
      <c r="L246" s="89"/>
      <c r="M246" s="89"/>
      <c r="N246" s="89"/>
      <c r="O246" s="89"/>
      <c r="P246" s="89"/>
      <c r="Q246" s="89"/>
      <c r="R246" s="89"/>
      <c r="S246" s="89"/>
      <c r="T246" s="91"/>
    </row>
    <row r="247" customFormat="false" ht="24" hidden="false" customHeight="false" outlineLevel="0" collapsed="false">
      <c r="A247" s="81" t="n">
        <v>32</v>
      </c>
      <c r="B247" s="84" t="s">
        <v>63</v>
      </c>
      <c r="C247" s="81" t="n">
        <v>2</v>
      </c>
      <c r="D247" s="81" t="n">
        <v>2</v>
      </c>
      <c r="E247" s="81" t="n">
        <v>0</v>
      </c>
      <c r="F247" s="81" t="n">
        <v>2</v>
      </c>
      <c r="G247" s="86" t="n">
        <f aca="false">HLOOKUP(9,'MIN. INFORM.'!$K$1:$L$21,C247+1)*F247</f>
        <v>332976</v>
      </c>
      <c r="H247" s="89"/>
      <c r="I247" s="90"/>
      <c r="J247" s="89"/>
      <c r="K247" s="89"/>
      <c r="L247" s="89"/>
      <c r="M247" s="89"/>
      <c r="N247" s="89"/>
      <c r="O247" s="89"/>
      <c r="P247" s="89"/>
      <c r="Q247" s="89"/>
      <c r="R247" s="89"/>
      <c r="S247" s="89"/>
      <c r="T247" s="91"/>
    </row>
    <row r="248" customFormat="false" ht="24" hidden="false" customHeight="false" outlineLevel="0" collapsed="false">
      <c r="A248" s="81" t="n">
        <v>33</v>
      </c>
      <c r="B248" s="84" t="s">
        <v>63</v>
      </c>
      <c r="C248" s="81" t="n">
        <v>1</v>
      </c>
      <c r="D248" s="81" t="n">
        <v>1</v>
      </c>
      <c r="E248" s="81" t="n">
        <v>1</v>
      </c>
      <c r="F248" s="81" t="n">
        <v>1</v>
      </c>
      <c r="G248" s="86" t="n">
        <f aca="false">HLOOKUP(9,'MIN. INFORM.'!$K$1:$L$21,C248+1)*F248</f>
        <v>147372</v>
      </c>
      <c r="H248" s="89"/>
      <c r="I248" s="90"/>
      <c r="J248" s="89"/>
      <c r="K248" s="89"/>
      <c r="L248" s="89"/>
      <c r="M248" s="89"/>
      <c r="N248" s="89"/>
      <c r="O248" s="89"/>
      <c r="P248" s="89"/>
      <c r="Q248" s="89"/>
      <c r="R248" s="89"/>
      <c r="S248" s="89"/>
      <c r="T248" s="91"/>
    </row>
    <row r="249" customFormat="false" ht="24" hidden="false" customHeight="false" outlineLevel="0" collapsed="false">
      <c r="A249" s="81" t="n">
        <v>34</v>
      </c>
      <c r="B249" s="84" t="s">
        <v>53</v>
      </c>
      <c r="C249" s="81" t="n">
        <v>4</v>
      </c>
      <c r="D249" s="81" t="n">
        <v>5</v>
      </c>
      <c r="E249" s="81" t="n">
        <v>1</v>
      </c>
      <c r="F249" s="81" t="n">
        <v>5</v>
      </c>
      <c r="G249" s="86" t="n">
        <f aca="false">HLOOKUP(9,'MIN. INFORM.'!$K$1:$L$21,C249+1)*F249</f>
        <v>908820</v>
      </c>
      <c r="H249" s="89"/>
      <c r="I249" s="90"/>
      <c r="J249" s="89"/>
      <c r="K249" s="89"/>
      <c r="L249" s="89"/>
      <c r="M249" s="89"/>
      <c r="N249" s="89"/>
      <c r="O249" s="89"/>
      <c r="P249" s="89"/>
      <c r="Q249" s="89"/>
      <c r="R249" s="89"/>
      <c r="S249" s="89"/>
      <c r="T249" s="91"/>
    </row>
    <row r="250" customFormat="false" ht="24" hidden="false" customHeight="false" outlineLevel="0" collapsed="false">
      <c r="A250" s="81" t="n">
        <v>35</v>
      </c>
      <c r="B250" s="84" t="s">
        <v>193</v>
      </c>
      <c r="C250" s="81" t="n">
        <v>3</v>
      </c>
      <c r="D250" s="81" t="n">
        <v>9</v>
      </c>
      <c r="E250" s="81" t="n">
        <v>9</v>
      </c>
      <c r="F250" s="81" t="n">
        <v>9</v>
      </c>
      <c r="G250" s="86" t="n">
        <f aca="false">HLOOKUP(9,'MIN. INFORM.'!$K$1:$L$21,C250+1)*F250</f>
        <v>1553904</v>
      </c>
      <c r="H250" s="89"/>
      <c r="I250" s="90"/>
      <c r="J250" s="89"/>
      <c r="K250" s="89"/>
      <c r="L250" s="89"/>
      <c r="M250" s="89"/>
      <c r="N250" s="89"/>
      <c r="O250" s="89"/>
      <c r="P250" s="89"/>
      <c r="Q250" s="89"/>
      <c r="R250" s="89"/>
      <c r="S250" s="89"/>
      <c r="T250" s="91"/>
    </row>
    <row r="251" customFormat="false" ht="24" hidden="false" customHeight="false" outlineLevel="0" collapsed="false">
      <c r="A251" s="81" t="n">
        <v>36</v>
      </c>
      <c r="B251" s="84" t="s">
        <v>86</v>
      </c>
      <c r="C251" s="81" t="n">
        <v>2</v>
      </c>
      <c r="D251" s="81" t="n">
        <v>0</v>
      </c>
      <c r="E251" s="81" t="n">
        <v>0</v>
      </c>
      <c r="F251" s="81" t="n">
        <v>0</v>
      </c>
      <c r="G251" s="86" t="n">
        <f aca="false">HLOOKUP(9,'MIN. INFORM.'!$K$1:$L$21,C251+1)*F251</f>
        <v>0</v>
      </c>
      <c r="H251" s="89"/>
      <c r="I251" s="90"/>
      <c r="J251" s="89"/>
      <c r="K251" s="89"/>
      <c r="L251" s="89"/>
      <c r="M251" s="89"/>
      <c r="N251" s="89"/>
      <c r="O251" s="89"/>
      <c r="P251" s="89"/>
      <c r="Q251" s="89"/>
      <c r="R251" s="89"/>
      <c r="S251" s="89"/>
      <c r="T251" s="91"/>
    </row>
    <row r="252" customFormat="false" ht="24" hidden="false" customHeight="false" outlineLevel="0" collapsed="false">
      <c r="A252" s="81" t="n">
        <v>37</v>
      </c>
      <c r="B252" s="84" t="s">
        <v>86</v>
      </c>
      <c r="C252" s="81" t="n">
        <v>1</v>
      </c>
      <c r="D252" s="81" t="n">
        <v>5</v>
      </c>
      <c r="E252" s="81" t="n">
        <v>3</v>
      </c>
      <c r="F252" s="81" t="n">
        <v>5</v>
      </c>
      <c r="G252" s="86" t="n">
        <f aca="false">HLOOKUP(9,'MIN. INFORM.'!$K$1:$L$21,C252+1)*F252</f>
        <v>736860</v>
      </c>
      <c r="H252" s="89"/>
      <c r="I252" s="90"/>
      <c r="J252" s="89"/>
      <c r="K252" s="89"/>
      <c r="L252" s="89"/>
      <c r="M252" s="89"/>
      <c r="N252" s="89"/>
      <c r="O252" s="89"/>
      <c r="P252" s="89"/>
      <c r="Q252" s="89"/>
      <c r="R252" s="89"/>
      <c r="S252" s="89"/>
      <c r="T252" s="91"/>
    </row>
    <row r="253" customFormat="false" ht="24" hidden="false" customHeight="false" outlineLevel="0" collapsed="false">
      <c r="A253" s="81"/>
      <c r="B253" s="87" t="s">
        <v>77</v>
      </c>
      <c r="C253" s="88"/>
      <c r="D253" s="81"/>
      <c r="E253" s="81"/>
      <c r="F253" s="81"/>
      <c r="G253" s="86" t="n">
        <f aca="false">HLOOKUP(9,'MIN. INFORM.'!$K$1:$L$21,C253+1)*F253</f>
        <v>0</v>
      </c>
      <c r="H253" s="89"/>
      <c r="I253" s="90"/>
      <c r="J253" s="89"/>
      <c r="K253" s="89"/>
      <c r="L253" s="89"/>
      <c r="M253" s="89"/>
      <c r="N253" s="89"/>
      <c r="O253" s="89"/>
      <c r="P253" s="89"/>
      <c r="Q253" s="89"/>
      <c r="R253" s="89"/>
      <c r="S253" s="89"/>
      <c r="T253" s="91"/>
    </row>
    <row r="254" customFormat="false" ht="24" hidden="false" customHeight="false" outlineLevel="0" collapsed="false">
      <c r="A254" s="81" t="n">
        <v>38</v>
      </c>
      <c r="B254" s="84" t="s">
        <v>197</v>
      </c>
      <c r="C254" s="81" t="n">
        <v>10</v>
      </c>
      <c r="D254" s="81" t="n">
        <v>1</v>
      </c>
      <c r="E254" s="81" t="n">
        <v>1</v>
      </c>
      <c r="F254" s="81" t="n">
        <v>1</v>
      </c>
      <c r="G254" s="86" t="n">
        <f aca="false">HLOOKUP(9,'MIN. INFORM.'!$K$1:$L$21,C254+1)*F254</f>
        <v>481044</v>
      </c>
      <c r="H254" s="89"/>
      <c r="I254" s="92"/>
      <c r="J254" s="89"/>
      <c r="K254" s="89"/>
      <c r="L254" s="89"/>
      <c r="M254" s="89"/>
      <c r="N254" s="89"/>
      <c r="O254" s="89"/>
      <c r="P254" s="89"/>
      <c r="Q254" s="89"/>
      <c r="R254" s="89"/>
      <c r="S254" s="89"/>
      <c r="T254" s="91"/>
    </row>
    <row r="255" customFormat="false" ht="24" hidden="false" customHeight="false" outlineLevel="0" collapsed="false">
      <c r="A255" s="81" t="n">
        <v>39</v>
      </c>
      <c r="B255" s="84" t="s">
        <v>198</v>
      </c>
      <c r="C255" s="81" t="n">
        <v>9</v>
      </c>
      <c r="D255" s="81" t="n">
        <v>0</v>
      </c>
      <c r="E255" s="81" t="n">
        <v>0</v>
      </c>
      <c r="F255" s="81" t="n">
        <v>0</v>
      </c>
      <c r="G255" s="86" t="n">
        <f aca="false">HLOOKUP(9,'MIN. INFORM.'!$K$1:$L$21,C255+1)*F255</f>
        <v>0</v>
      </c>
      <c r="H255" s="89"/>
      <c r="I255" s="89"/>
      <c r="J255" s="89"/>
      <c r="K255" s="89"/>
      <c r="L255" s="89"/>
      <c r="M255" s="89"/>
      <c r="N255" s="89"/>
      <c r="O255" s="89"/>
      <c r="P255" s="89"/>
      <c r="Q255" s="89"/>
      <c r="R255" s="89"/>
      <c r="S255" s="89"/>
      <c r="T255" s="91"/>
    </row>
    <row r="256" customFormat="false" ht="24" hidden="false" customHeight="false" outlineLevel="0" collapsed="false">
      <c r="A256" s="81" t="n">
        <v>40</v>
      </c>
      <c r="B256" s="84" t="s">
        <v>200</v>
      </c>
      <c r="C256" s="81" t="n">
        <v>8</v>
      </c>
      <c r="D256" s="81" t="n">
        <v>0</v>
      </c>
      <c r="E256" s="81" t="n">
        <v>0</v>
      </c>
      <c r="F256" s="81" t="n">
        <v>0</v>
      </c>
      <c r="G256" s="86" t="n">
        <f aca="false">HLOOKUP(9,'MIN. INFORM.'!$K$1:$L$21,C256+1)*F256</f>
        <v>0</v>
      </c>
      <c r="H256" s="89"/>
      <c r="I256" s="89"/>
      <c r="J256" s="89"/>
      <c r="K256" s="89"/>
      <c r="L256" s="89"/>
      <c r="M256" s="89"/>
      <c r="N256" s="89"/>
      <c r="O256" s="89"/>
      <c r="P256" s="89"/>
      <c r="Q256" s="89"/>
      <c r="R256" s="89"/>
      <c r="S256" s="89"/>
      <c r="T256" s="91"/>
    </row>
    <row r="257" customFormat="false" ht="24" hidden="false" customHeight="false" outlineLevel="0" collapsed="false">
      <c r="A257" s="81" t="n">
        <v>41</v>
      </c>
      <c r="B257" s="84" t="s">
        <v>83</v>
      </c>
      <c r="C257" s="81" t="n">
        <v>7</v>
      </c>
      <c r="D257" s="81" t="n">
        <v>2</v>
      </c>
      <c r="E257" s="81" t="n">
        <v>1</v>
      </c>
      <c r="F257" s="81" t="n">
        <v>2</v>
      </c>
      <c r="G257" s="86" t="n">
        <f aca="false">HLOOKUP(9,'MIN. INFORM.'!$K$1:$L$21,C257+1)*F257</f>
        <v>548544</v>
      </c>
      <c r="H257" s="89"/>
      <c r="I257" s="89"/>
      <c r="J257" s="89"/>
      <c r="K257" s="89"/>
      <c r="L257" s="89"/>
      <c r="M257" s="89"/>
      <c r="N257" s="89"/>
      <c r="O257" s="89"/>
      <c r="P257" s="89"/>
      <c r="Q257" s="89"/>
      <c r="R257" s="89"/>
      <c r="S257" s="89"/>
      <c r="T257" s="91"/>
    </row>
    <row r="258" customFormat="false" ht="24" hidden="false" customHeight="false" outlineLevel="0" collapsed="false">
      <c r="A258" s="81" t="n">
        <v>42</v>
      </c>
      <c r="B258" s="84" t="s">
        <v>85</v>
      </c>
      <c r="C258" s="81" t="n">
        <v>6</v>
      </c>
      <c r="D258" s="81" t="n">
        <v>2</v>
      </c>
      <c r="E258" s="81" t="n">
        <v>1</v>
      </c>
      <c r="F258" s="81" t="n">
        <v>2</v>
      </c>
      <c r="G258" s="86" t="n">
        <f aca="false">HLOOKUP(9,'MIN. INFORM.'!$K$1:$L$21,C258+1)*F258</f>
        <v>429480</v>
      </c>
      <c r="H258" s="89"/>
      <c r="I258" s="89"/>
      <c r="J258" s="89"/>
      <c r="K258" s="89"/>
      <c r="L258" s="89"/>
      <c r="M258" s="89"/>
      <c r="N258" s="89"/>
      <c r="O258" s="89"/>
      <c r="P258" s="89"/>
      <c r="Q258" s="89"/>
      <c r="R258" s="89"/>
      <c r="S258" s="89"/>
      <c r="T258" s="91"/>
    </row>
    <row r="259" customFormat="false" ht="24" hidden="false" customHeight="false" outlineLevel="0" collapsed="false">
      <c r="A259" s="81" t="n">
        <v>43</v>
      </c>
      <c r="B259" s="84" t="s">
        <v>202</v>
      </c>
      <c r="C259" s="81" t="n">
        <v>5</v>
      </c>
      <c r="D259" s="81" t="n">
        <v>1</v>
      </c>
      <c r="E259" s="81" t="n">
        <v>1</v>
      </c>
      <c r="F259" s="81" t="n">
        <v>1</v>
      </c>
      <c r="G259" s="86" t="n">
        <f aca="false">HLOOKUP(9,'MIN. INFORM.'!$K$1:$L$21,C259+1)*F259</f>
        <v>194112</v>
      </c>
      <c r="H259" s="89"/>
      <c r="I259" s="89"/>
      <c r="J259" s="89"/>
      <c r="K259" s="89"/>
      <c r="L259" s="89"/>
      <c r="M259" s="89"/>
      <c r="N259" s="89"/>
      <c r="O259" s="89"/>
      <c r="P259" s="89"/>
      <c r="Q259" s="89"/>
      <c r="R259" s="89"/>
      <c r="S259" s="89"/>
      <c r="T259" s="91"/>
    </row>
    <row r="260" customFormat="false" ht="24" hidden="false" customHeight="false" outlineLevel="0" collapsed="false">
      <c r="A260" s="81" t="n">
        <v>44</v>
      </c>
      <c r="B260" s="84" t="s">
        <v>204</v>
      </c>
      <c r="C260" s="81" t="n">
        <v>4</v>
      </c>
      <c r="D260" s="81" t="n">
        <v>2</v>
      </c>
      <c r="E260" s="81" t="n">
        <v>0</v>
      </c>
      <c r="F260" s="81" t="n">
        <v>2</v>
      </c>
      <c r="G260" s="86" t="n">
        <f aca="false">HLOOKUP(9,'MIN. INFORM.'!$K$1:$L$21,C260+1)*F260</f>
        <v>363528</v>
      </c>
      <c r="H260" s="89"/>
      <c r="I260" s="89"/>
      <c r="J260" s="89"/>
      <c r="K260" s="89"/>
      <c r="L260" s="89"/>
      <c r="M260" s="89"/>
      <c r="N260" s="89"/>
      <c r="O260" s="89"/>
      <c r="P260" s="89"/>
      <c r="Q260" s="89"/>
      <c r="R260" s="89"/>
      <c r="S260" s="89"/>
      <c r="T260" s="91"/>
    </row>
    <row r="261" customFormat="false" ht="24" hidden="false" customHeight="false" outlineLevel="0" collapsed="false">
      <c r="A261" s="81" t="n">
        <v>45</v>
      </c>
      <c r="B261" s="84" t="s">
        <v>87</v>
      </c>
      <c r="C261" s="81" t="n">
        <v>3</v>
      </c>
      <c r="D261" s="81" t="n">
        <v>1</v>
      </c>
      <c r="E261" s="81" t="n">
        <v>1</v>
      </c>
      <c r="F261" s="81" t="n">
        <v>1</v>
      </c>
      <c r="G261" s="86" t="n">
        <f aca="false">HLOOKUP(9,'MIN. INFORM.'!$K$1:$L$21,C261+1)*F261</f>
        <v>172656</v>
      </c>
      <c r="H261" s="89"/>
      <c r="I261" s="89"/>
      <c r="J261" s="89"/>
      <c r="K261" s="89"/>
      <c r="L261" s="89"/>
      <c r="M261" s="89"/>
      <c r="N261" s="89"/>
      <c r="O261" s="89"/>
      <c r="P261" s="89"/>
      <c r="Q261" s="89"/>
      <c r="R261" s="89"/>
      <c r="S261" s="89"/>
      <c r="T261" s="91"/>
    </row>
    <row r="262" customFormat="false" ht="24" hidden="false" customHeight="false" outlineLevel="0" collapsed="false">
      <c r="A262" s="81" t="n">
        <v>46</v>
      </c>
      <c r="B262" s="84" t="s">
        <v>205</v>
      </c>
      <c r="C262" s="81" t="n">
        <v>9</v>
      </c>
      <c r="D262" s="81" t="n">
        <v>1</v>
      </c>
      <c r="E262" s="81" t="n">
        <v>1</v>
      </c>
      <c r="F262" s="81" t="n">
        <v>1</v>
      </c>
      <c r="G262" s="86" t="n">
        <f aca="false">HLOOKUP(9,'MIN. INFORM.'!$K$1:$L$21,C262+1)*F262</f>
        <v>412188</v>
      </c>
      <c r="H262" s="89"/>
      <c r="I262" s="89"/>
      <c r="J262" s="89"/>
      <c r="K262" s="89"/>
      <c r="L262" s="89"/>
      <c r="M262" s="89"/>
      <c r="N262" s="89"/>
      <c r="O262" s="89"/>
      <c r="P262" s="89"/>
      <c r="Q262" s="89"/>
      <c r="R262" s="89"/>
      <c r="S262" s="89"/>
      <c r="T262" s="91"/>
    </row>
    <row r="263" customFormat="false" ht="24" hidden="false" customHeight="false" outlineLevel="0" collapsed="false">
      <c r="A263" s="81"/>
      <c r="B263" s="87" t="s">
        <v>206</v>
      </c>
      <c r="C263" s="81"/>
      <c r="D263" s="81"/>
      <c r="E263" s="81"/>
      <c r="F263" s="81"/>
      <c r="G263" s="86"/>
      <c r="H263" s="89"/>
      <c r="I263" s="89"/>
      <c r="J263" s="89"/>
      <c r="K263" s="89"/>
      <c r="L263" s="89"/>
      <c r="M263" s="89"/>
      <c r="N263" s="89"/>
      <c r="O263" s="89"/>
      <c r="P263" s="89"/>
      <c r="Q263" s="89"/>
      <c r="R263" s="89"/>
      <c r="S263" s="89"/>
      <c r="T263" s="91"/>
    </row>
    <row r="264" customFormat="false" ht="24" hidden="false" customHeight="false" outlineLevel="0" collapsed="false">
      <c r="A264" s="81" t="n">
        <v>47</v>
      </c>
      <c r="B264" s="84" t="s">
        <v>208</v>
      </c>
      <c r="C264" s="81" t="n">
        <v>16</v>
      </c>
      <c r="D264" s="81" t="n">
        <v>1</v>
      </c>
      <c r="E264" s="81" t="n">
        <v>0</v>
      </c>
      <c r="F264" s="81" t="n">
        <v>1</v>
      </c>
      <c r="G264" s="86" t="n">
        <f aca="false">HLOOKUP(9,'MIN. INFORM.'!$K$1:$L$21,C264+1)*F264</f>
        <v>1020912</v>
      </c>
      <c r="H264" s="89"/>
      <c r="I264" s="89"/>
      <c r="J264" s="89"/>
      <c r="K264" s="89"/>
      <c r="L264" s="89"/>
      <c r="M264" s="89"/>
      <c r="N264" s="89"/>
      <c r="O264" s="89"/>
      <c r="P264" s="89"/>
      <c r="Q264" s="89"/>
      <c r="R264" s="89"/>
      <c r="S264" s="89"/>
      <c r="T264" s="91"/>
    </row>
    <row r="265" customFormat="false" ht="24" hidden="false" customHeight="false" outlineLevel="0" collapsed="false">
      <c r="A265" s="81" t="n">
        <v>48</v>
      </c>
      <c r="B265" s="84" t="s">
        <v>210</v>
      </c>
      <c r="C265" s="81" t="n">
        <v>15</v>
      </c>
      <c r="D265" s="81" t="n">
        <v>0</v>
      </c>
      <c r="E265" s="81" t="n">
        <v>1</v>
      </c>
      <c r="F265" s="81" t="n">
        <v>0</v>
      </c>
      <c r="G265" s="86" t="n">
        <f aca="false">HLOOKUP(9,'MIN. INFORM.'!$K$1:$L$21,C265+1)*F265</f>
        <v>0</v>
      </c>
      <c r="H265" s="89"/>
      <c r="I265" s="89"/>
      <c r="J265" s="89"/>
      <c r="K265" s="89"/>
      <c r="L265" s="89"/>
      <c r="M265" s="89"/>
      <c r="N265" s="89"/>
      <c r="O265" s="89"/>
      <c r="P265" s="89"/>
      <c r="Q265" s="89"/>
      <c r="R265" s="89"/>
      <c r="S265" s="89"/>
      <c r="T265" s="91"/>
    </row>
    <row r="266" customFormat="false" ht="24" hidden="false" customHeight="false" outlineLevel="0" collapsed="false">
      <c r="A266" s="81" t="n">
        <v>49</v>
      </c>
      <c r="B266" s="84" t="s">
        <v>211</v>
      </c>
      <c r="C266" s="81" t="n">
        <v>14</v>
      </c>
      <c r="D266" s="81" t="n">
        <v>0</v>
      </c>
      <c r="E266" s="81" t="n">
        <v>0</v>
      </c>
      <c r="F266" s="81" t="n">
        <v>0</v>
      </c>
      <c r="G266" s="86" t="n">
        <f aca="false">HLOOKUP(9,'MIN. INFORM.'!$K$1:$L$21,C266+1)*F266</f>
        <v>0</v>
      </c>
      <c r="H266" s="89"/>
      <c r="I266" s="89"/>
      <c r="J266" s="89"/>
      <c r="K266" s="89"/>
      <c r="L266" s="89"/>
      <c r="M266" s="89"/>
      <c r="N266" s="89"/>
      <c r="O266" s="89"/>
      <c r="P266" s="89"/>
      <c r="Q266" s="89"/>
      <c r="R266" s="89"/>
      <c r="S266" s="89"/>
      <c r="T266" s="91"/>
    </row>
    <row r="267" customFormat="false" ht="24" hidden="false" customHeight="false" outlineLevel="0" collapsed="false">
      <c r="A267" s="81" t="n">
        <v>50</v>
      </c>
      <c r="B267" s="84" t="s">
        <v>212</v>
      </c>
      <c r="C267" s="81" t="n">
        <v>13</v>
      </c>
      <c r="D267" s="81" t="n">
        <v>0</v>
      </c>
      <c r="E267" s="81" t="n">
        <v>2</v>
      </c>
      <c r="F267" s="81" t="n">
        <v>0</v>
      </c>
      <c r="G267" s="86" t="n">
        <f aca="false">HLOOKUP(9,'MIN. INFORM.'!$K$1:$L$21,C267+1)*F267</f>
        <v>0</v>
      </c>
      <c r="H267" s="89"/>
      <c r="I267" s="89"/>
      <c r="J267" s="89"/>
      <c r="K267" s="89"/>
      <c r="L267" s="89"/>
      <c r="M267" s="89"/>
      <c r="N267" s="89"/>
      <c r="O267" s="89"/>
      <c r="P267" s="89"/>
      <c r="Q267" s="89"/>
      <c r="R267" s="89"/>
      <c r="S267" s="89"/>
      <c r="T267" s="91"/>
    </row>
    <row r="268" customFormat="false" ht="24" hidden="false" customHeight="false" outlineLevel="0" collapsed="false">
      <c r="A268" s="81" t="n">
        <v>51</v>
      </c>
      <c r="B268" s="84" t="s">
        <v>213</v>
      </c>
      <c r="C268" s="81" t="n">
        <v>12</v>
      </c>
      <c r="D268" s="81" t="n">
        <v>0</v>
      </c>
      <c r="E268" s="81" t="n">
        <v>1</v>
      </c>
      <c r="F268" s="81" t="n">
        <v>0</v>
      </c>
      <c r="G268" s="86" t="n">
        <f aca="false">HLOOKUP(9,'MIN. INFORM.'!$K$1:$L$21,C268+1)*F268</f>
        <v>0</v>
      </c>
      <c r="H268" s="89"/>
      <c r="I268" s="89"/>
      <c r="J268" s="89"/>
      <c r="K268" s="89"/>
      <c r="L268" s="89"/>
      <c r="M268" s="89"/>
      <c r="N268" s="89"/>
      <c r="O268" s="89"/>
      <c r="P268" s="89"/>
      <c r="Q268" s="89"/>
      <c r="R268" s="89"/>
      <c r="S268" s="91"/>
      <c r="T268" s="91"/>
    </row>
    <row r="269" customFormat="false" ht="24" hidden="false" customHeight="false" outlineLevel="0" collapsed="false">
      <c r="A269" s="81" t="n">
        <v>52</v>
      </c>
      <c r="B269" s="84" t="s">
        <v>214</v>
      </c>
      <c r="C269" s="81" t="n">
        <v>10</v>
      </c>
      <c r="D269" s="81" t="n">
        <v>2</v>
      </c>
      <c r="E269" s="81" t="n">
        <v>1</v>
      </c>
      <c r="F269" s="81" t="n">
        <v>2</v>
      </c>
      <c r="G269" s="86" t="n">
        <f aca="false">HLOOKUP(9,'MIN. INFORM.'!$K$1:$L$21,C269+1)*F269</f>
        <v>962088</v>
      </c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91"/>
    </row>
    <row r="270" customFormat="false" ht="24" hidden="false" customHeight="false" outlineLevel="0" collapsed="false">
      <c r="A270" s="81" t="n">
        <v>53</v>
      </c>
      <c r="B270" s="84" t="s">
        <v>215</v>
      </c>
      <c r="C270" s="81" t="n">
        <v>9</v>
      </c>
      <c r="D270" s="81" t="n">
        <v>3</v>
      </c>
      <c r="E270" s="81" t="n">
        <v>1</v>
      </c>
      <c r="F270" s="81" t="n">
        <v>3</v>
      </c>
      <c r="G270" s="86" t="n">
        <f aca="false">HLOOKUP(9,'MIN. INFORM.'!$K$1:$L$21,C270+1)*F270</f>
        <v>1236564</v>
      </c>
      <c r="H270" s="89"/>
      <c r="I270" s="123"/>
      <c r="J270" s="89"/>
      <c r="K270" s="124"/>
      <c r="L270" s="125"/>
      <c r="M270" s="89"/>
      <c r="N270" s="89"/>
      <c r="O270" s="89"/>
      <c r="P270" s="89"/>
      <c r="Q270" s="89"/>
      <c r="R270" s="89"/>
      <c r="S270" s="89"/>
      <c r="T270" s="91"/>
    </row>
    <row r="271" customFormat="false" ht="24" hidden="false" customHeight="false" outlineLevel="0" collapsed="false">
      <c r="A271" s="81" t="n">
        <v>54</v>
      </c>
      <c r="B271" s="84" t="s">
        <v>216</v>
      </c>
      <c r="C271" s="81" t="n">
        <v>8</v>
      </c>
      <c r="D271" s="81" t="n">
        <v>2</v>
      </c>
      <c r="E271" s="81" t="n">
        <v>2</v>
      </c>
      <c r="F271" s="81" t="n">
        <v>2</v>
      </c>
      <c r="G271" s="86" t="n">
        <f aca="false">HLOOKUP(9,'MIN. INFORM.'!$K$1:$L$21,C271+1)*F271</f>
        <v>691176</v>
      </c>
      <c r="H271" s="89"/>
      <c r="I271" s="126"/>
      <c r="J271" s="127"/>
      <c r="K271" s="127"/>
      <c r="L271" s="128"/>
      <c r="M271" s="89"/>
      <c r="N271" s="89"/>
      <c r="O271" s="89"/>
      <c r="P271" s="89"/>
      <c r="Q271" s="89"/>
      <c r="R271" s="89"/>
      <c r="S271" s="89"/>
      <c r="T271" s="91"/>
    </row>
    <row r="272" customFormat="false" ht="24" hidden="false" customHeight="false" outlineLevel="0" collapsed="false">
      <c r="A272" s="81" t="n">
        <v>55</v>
      </c>
      <c r="B272" s="84" t="s">
        <v>217</v>
      </c>
      <c r="C272" s="81" t="n">
        <v>7</v>
      </c>
      <c r="D272" s="81" t="n">
        <v>2</v>
      </c>
      <c r="E272" s="81" t="n">
        <v>2</v>
      </c>
      <c r="F272" s="81" t="n">
        <v>2</v>
      </c>
      <c r="G272" s="86" t="n">
        <f aca="false">HLOOKUP(9,'MIN. INFORM.'!$K$1:$L$21,C272+1)*F272</f>
        <v>548544</v>
      </c>
      <c r="H272" s="89"/>
      <c r="I272" s="126"/>
      <c r="J272" s="127"/>
      <c r="K272" s="127"/>
      <c r="L272" s="128"/>
      <c r="M272" s="89"/>
      <c r="N272" s="89"/>
      <c r="O272" s="89"/>
      <c r="P272" s="89"/>
      <c r="Q272" s="89"/>
      <c r="R272" s="89"/>
      <c r="S272" s="89"/>
      <c r="T272" s="91"/>
    </row>
    <row r="273" customFormat="false" ht="24" hidden="false" customHeight="false" outlineLevel="0" collapsed="false">
      <c r="A273" s="81" t="n">
        <v>56</v>
      </c>
      <c r="B273" s="84" t="s">
        <v>218</v>
      </c>
      <c r="C273" s="81" t="n">
        <v>6</v>
      </c>
      <c r="D273" s="81" t="n">
        <v>3</v>
      </c>
      <c r="E273" s="81" t="n">
        <v>4</v>
      </c>
      <c r="F273" s="81" t="n">
        <v>3</v>
      </c>
      <c r="G273" s="86" t="n">
        <f aca="false">HLOOKUP(9,'MIN. INFORM.'!$K$1:$L$21,C273+1)*F273</f>
        <v>644220</v>
      </c>
      <c r="H273" s="89"/>
      <c r="I273" s="126"/>
      <c r="J273" s="127"/>
      <c r="K273" s="127"/>
      <c r="L273" s="128"/>
      <c r="M273" s="89"/>
      <c r="N273" s="89"/>
      <c r="O273" s="89"/>
      <c r="P273" s="89"/>
      <c r="Q273" s="89"/>
      <c r="R273" s="89"/>
      <c r="S273" s="89"/>
      <c r="T273" s="91"/>
    </row>
    <row r="274" customFormat="false" ht="24" hidden="false" customHeight="false" outlineLevel="0" collapsed="false">
      <c r="A274" s="81" t="n">
        <v>57</v>
      </c>
      <c r="B274" s="84" t="s">
        <v>219</v>
      </c>
      <c r="C274" s="81" t="n">
        <v>5</v>
      </c>
      <c r="D274" s="81" t="n">
        <v>10</v>
      </c>
      <c r="E274" s="81" t="n">
        <v>1</v>
      </c>
      <c r="F274" s="81" t="n">
        <v>10</v>
      </c>
      <c r="G274" s="86" t="n">
        <f aca="false">HLOOKUP(9,'MIN. INFORM.'!$K$1:$L$21,C274+1)*F274</f>
        <v>1941120</v>
      </c>
      <c r="H274" s="89"/>
      <c r="I274" s="126"/>
      <c r="J274" s="127"/>
      <c r="K274" s="127"/>
      <c r="L274" s="128"/>
      <c r="M274" s="89"/>
      <c r="N274" s="89"/>
      <c r="O274" s="89"/>
      <c r="P274" s="89"/>
      <c r="Q274" s="89"/>
      <c r="R274" s="89"/>
      <c r="S274" s="89"/>
      <c r="T274" s="91"/>
    </row>
    <row r="275" customFormat="false" ht="24" hidden="false" customHeight="false" outlineLevel="0" collapsed="false">
      <c r="A275" s="81" t="n">
        <v>58</v>
      </c>
      <c r="B275" s="84" t="s">
        <v>220</v>
      </c>
      <c r="C275" s="81" t="n">
        <v>4</v>
      </c>
      <c r="D275" s="81" t="n">
        <v>1</v>
      </c>
      <c r="E275" s="81" t="n">
        <v>0</v>
      </c>
      <c r="F275" s="81" t="n">
        <v>1</v>
      </c>
      <c r="G275" s="86" t="n">
        <f aca="false">HLOOKUP(9,'MIN. INFORM.'!$K$1:$L$21,C275+1)*F275</f>
        <v>181764</v>
      </c>
      <c r="H275" s="89"/>
      <c r="I275" s="126"/>
      <c r="J275" s="127"/>
      <c r="K275" s="127"/>
      <c r="L275" s="128"/>
      <c r="M275" s="89"/>
      <c r="N275" s="89"/>
      <c r="O275" s="89"/>
      <c r="P275" s="89"/>
      <c r="Q275" s="89"/>
      <c r="R275" s="89"/>
      <c r="S275" s="89"/>
      <c r="T275" s="91"/>
    </row>
    <row r="276" customFormat="false" ht="24" hidden="false" customHeight="false" outlineLevel="0" collapsed="false">
      <c r="A276" s="81" t="n">
        <v>59</v>
      </c>
      <c r="B276" s="84" t="s">
        <v>221</v>
      </c>
      <c r="C276" s="81" t="n">
        <v>3</v>
      </c>
      <c r="D276" s="81" t="n">
        <v>6</v>
      </c>
      <c r="E276" s="81" t="n">
        <v>6</v>
      </c>
      <c r="F276" s="81" t="n">
        <v>6</v>
      </c>
      <c r="G276" s="86" t="n">
        <f aca="false">HLOOKUP(9,'MIN. INFORM.'!$K$1:$L$21,C276+1)*F276</f>
        <v>1035936</v>
      </c>
      <c r="H276" s="89"/>
      <c r="I276" s="126"/>
      <c r="J276" s="127"/>
      <c r="K276" s="127"/>
      <c r="L276" s="128"/>
      <c r="M276" s="89"/>
      <c r="N276" s="89"/>
      <c r="O276" s="89"/>
      <c r="P276" s="89"/>
      <c r="Q276" s="89"/>
      <c r="R276" s="89"/>
      <c r="S276" s="89"/>
      <c r="T276" s="91"/>
    </row>
    <row r="277" customFormat="false" ht="24" hidden="false" customHeight="false" outlineLevel="0" collapsed="false">
      <c r="A277" s="81" t="n">
        <v>60</v>
      </c>
      <c r="B277" s="84" t="s">
        <v>222</v>
      </c>
      <c r="C277" s="81" t="n">
        <v>9</v>
      </c>
      <c r="D277" s="81" t="n">
        <v>0</v>
      </c>
      <c r="E277" s="81" t="n">
        <v>0</v>
      </c>
      <c r="F277" s="81" t="n">
        <v>0</v>
      </c>
      <c r="G277" s="86" t="n">
        <f aca="false">HLOOKUP(9,'MIN. INFORM.'!$K$1:$L$21,C277+1)*F277</f>
        <v>0</v>
      </c>
      <c r="H277" s="89"/>
      <c r="I277" s="126"/>
      <c r="J277" s="127"/>
      <c r="K277" s="127"/>
      <c r="L277" s="128"/>
      <c r="M277" s="89"/>
      <c r="N277" s="89"/>
      <c r="O277" s="89"/>
      <c r="P277" s="89"/>
      <c r="Q277" s="89"/>
      <c r="R277" s="89"/>
      <c r="S277" s="89"/>
      <c r="T277" s="91"/>
    </row>
    <row r="278" customFormat="false" ht="24" hidden="false" customHeight="false" outlineLevel="0" collapsed="false">
      <c r="A278" s="81" t="n">
        <v>61</v>
      </c>
      <c r="B278" s="84" t="s">
        <v>223</v>
      </c>
      <c r="C278" s="81" t="n">
        <v>8</v>
      </c>
      <c r="D278" s="81" t="n">
        <v>0</v>
      </c>
      <c r="E278" s="81" t="n">
        <v>0</v>
      </c>
      <c r="F278" s="81" t="n">
        <v>0</v>
      </c>
      <c r="G278" s="86" t="n">
        <f aca="false">HLOOKUP(9,'MIN. INFORM.'!$K$1:$L$21,C278+1)*F278</f>
        <v>0</v>
      </c>
      <c r="H278" s="89"/>
      <c r="I278" s="129"/>
      <c r="J278" s="89"/>
      <c r="K278" s="130"/>
      <c r="L278" s="131"/>
      <c r="M278" s="89"/>
      <c r="N278" s="89"/>
      <c r="O278" s="89"/>
      <c r="P278" s="89"/>
      <c r="Q278" s="89"/>
      <c r="R278" s="89"/>
      <c r="S278" s="89"/>
      <c r="T278" s="91"/>
    </row>
    <row r="279" customFormat="false" ht="24" hidden="false" customHeight="false" outlineLevel="0" collapsed="false">
      <c r="A279" s="81" t="n">
        <v>62</v>
      </c>
      <c r="B279" s="84" t="s">
        <v>224</v>
      </c>
      <c r="C279" s="81" t="n">
        <v>5</v>
      </c>
      <c r="D279" s="81" t="n">
        <v>8</v>
      </c>
      <c r="E279" s="81" t="n">
        <v>8</v>
      </c>
      <c r="F279" s="81" t="n">
        <v>8</v>
      </c>
      <c r="G279" s="86" t="n">
        <f aca="false">HLOOKUP(9,'MIN. INFORM.'!$K$1:$L$21,C279+1)*F279</f>
        <v>1552896</v>
      </c>
      <c r="H279" s="89"/>
      <c r="I279" s="89"/>
      <c r="J279" s="89"/>
      <c r="K279" s="89"/>
      <c r="L279" s="89"/>
      <c r="M279" s="89"/>
      <c r="N279" s="89"/>
      <c r="O279" s="89"/>
      <c r="P279" s="89"/>
      <c r="Q279" s="89"/>
      <c r="R279" s="89"/>
      <c r="S279" s="89"/>
      <c r="T279" s="91"/>
    </row>
    <row r="280" customFormat="false" ht="24" hidden="false" customHeight="false" outlineLevel="0" collapsed="false">
      <c r="A280" s="81" t="n">
        <v>63</v>
      </c>
      <c r="B280" s="84" t="s">
        <v>225</v>
      </c>
      <c r="C280" s="81" t="n">
        <v>5</v>
      </c>
      <c r="D280" s="81" t="n">
        <v>0</v>
      </c>
      <c r="E280" s="81" t="n">
        <v>0</v>
      </c>
      <c r="F280" s="81" t="n">
        <v>0</v>
      </c>
      <c r="G280" s="86" t="n">
        <f aca="false">HLOOKUP(9,'MIN. INFORM.'!$K$1:$L$21,C280+1)*F280</f>
        <v>0</v>
      </c>
      <c r="H280" s="89"/>
      <c r="I280" s="89"/>
      <c r="J280" s="89"/>
      <c r="K280" s="89"/>
      <c r="L280" s="89"/>
      <c r="M280" s="89"/>
      <c r="N280" s="89"/>
      <c r="O280" s="89"/>
      <c r="P280" s="89"/>
      <c r="Q280" s="89"/>
      <c r="R280" s="89"/>
      <c r="S280" s="89"/>
      <c r="T280" s="91"/>
    </row>
    <row r="281" customFormat="false" ht="24" hidden="false" customHeight="false" outlineLevel="0" collapsed="false">
      <c r="A281" s="81" t="n">
        <v>64</v>
      </c>
      <c r="B281" s="84" t="s">
        <v>226</v>
      </c>
      <c r="C281" s="81" t="n">
        <v>4</v>
      </c>
      <c r="D281" s="81" t="n">
        <v>2</v>
      </c>
      <c r="E281" s="81" t="n">
        <v>1</v>
      </c>
      <c r="F281" s="81" t="n">
        <v>2</v>
      </c>
      <c r="G281" s="86" t="n">
        <f aca="false">HLOOKUP(9,'MIN. INFORM.'!$K$1:$L$21,C281+1)*F281</f>
        <v>363528</v>
      </c>
      <c r="H281" s="89"/>
      <c r="I281" s="89"/>
      <c r="J281" s="89"/>
      <c r="K281" s="89"/>
      <c r="L281" s="89"/>
      <c r="M281" s="89"/>
      <c r="N281" s="89"/>
      <c r="O281" s="89"/>
      <c r="P281" s="89"/>
      <c r="Q281" s="89"/>
      <c r="R281" s="89"/>
      <c r="S281" s="89"/>
      <c r="T281" s="91"/>
    </row>
    <row r="282" customFormat="false" ht="24" hidden="false" customHeight="false" outlineLevel="0" collapsed="false">
      <c r="A282" s="81" t="n">
        <v>65</v>
      </c>
      <c r="B282" s="84" t="s">
        <v>227</v>
      </c>
      <c r="C282" s="81" t="n">
        <v>3</v>
      </c>
      <c r="D282" s="81" t="n">
        <v>1</v>
      </c>
      <c r="E282" s="81" t="n">
        <v>1</v>
      </c>
      <c r="F282" s="81" t="n">
        <v>1</v>
      </c>
      <c r="G282" s="86" t="n">
        <f aca="false">HLOOKUP(9,'MIN. INFORM.'!$K$1:$L$21,C282+1)*F282</f>
        <v>172656</v>
      </c>
      <c r="H282" s="89"/>
      <c r="I282" s="89"/>
      <c r="J282" s="89"/>
      <c r="K282" s="89"/>
      <c r="L282" s="89"/>
      <c r="M282" s="89"/>
      <c r="N282" s="89"/>
      <c r="O282" s="89"/>
      <c r="P282" s="89"/>
      <c r="Q282" s="89"/>
      <c r="R282" s="89"/>
      <c r="S282" s="89"/>
      <c r="T282" s="91"/>
    </row>
    <row r="283" customFormat="false" ht="24" hidden="false" customHeight="false" outlineLevel="0" collapsed="false">
      <c r="A283" s="81" t="n">
        <v>66</v>
      </c>
      <c r="B283" s="84" t="s">
        <v>228</v>
      </c>
      <c r="C283" s="81" t="n">
        <v>3</v>
      </c>
      <c r="D283" s="81" t="n">
        <v>2</v>
      </c>
      <c r="E283" s="81" t="n">
        <v>0</v>
      </c>
      <c r="F283" s="81" t="n">
        <v>2</v>
      </c>
      <c r="G283" s="86" t="n">
        <f aca="false">HLOOKUP(9,'MIN. INFORM.'!$K$1:$L$21,C283+1)*F283</f>
        <v>345312</v>
      </c>
      <c r="H283" s="89"/>
      <c r="I283" s="89"/>
      <c r="J283" s="89"/>
      <c r="K283" s="89"/>
      <c r="L283" s="89"/>
      <c r="M283" s="89"/>
      <c r="N283" s="89"/>
      <c r="O283" s="89"/>
      <c r="P283" s="89"/>
      <c r="Q283" s="89"/>
      <c r="R283" s="89"/>
      <c r="S283" s="89"/>
      <c r="T283" s="91"/>
    </row>
    <row r="284" customFormat="false" ht="24" hidden="false" customHeight="false" outlineLevel="0" collapsed="false">
      <c r="A284" s="81" t="n">
        <v>67</v>
      </c>
      <c r="B284" s="84" t="s">
        <v>229</v>
      </c>
      <c r="C284" s="81" t="n">
        <v>5</v>
      </c>
      <c r="D284" s="81" t="n">
        <v>2</v>
      </c>
      <c r="E284" s="81" t="n">
        <v>0</v>
      </c>
      <c r="F284" s="81" t="n">
        <v>2</v>
      </c>
      <c r="G284" s="86" t="n">
        <f aca="false">HLOOKUP(9,'MIN. INFORM.'!$K$1:$L$21,C284+1)*F284</f>
        <v>388224</v>
      </c>
      <c r="H284" s="89"/>
      <c r="I284" s="89"/>
      <c r="J284" s="89"/>
      <c r="K284" s="89"/>
      <c r="L284" s="89"/>
      <c r="M284" s="89"/>
      <c r="N284" s="89"/>
      <c r="O284" s="89"/>
      <c r="P284" s="89"/>
      <c r="Q284" s="89"/>
      <c r="R284" s="89"/>
      <c r="S284" s="89"/>
      <c r="T284" s="91"/>
    </row>
    <row r="285" customFormat="false" ht="24" hidden="false" customHeight="false" outlineLevel="0" collapsed="false">
      <c r="A285" s="81" t="n">
        <v>68</v>
      </c>
      <c r="B285" s="84" t="s">
        <v>230</v>
      </c>
      <c r="C285" s="81" t="n">
        <v>4</v>
      </c>
      <c r="D285" s="81" t="n">
        <v>1</v>
      </c>
      <c r="E285" s="81" t="n">
        <v>1</v>
      </c>
      <c r="F285" s="81" t="n">
        <v>1</v>
      </c>
      <c r="G285" s="86" t="n">
        <f aca="false">HLOOKUP(9,'MIN. INFORM.'!$K$1:$L$21,C285+1)*F285</f>
        <v>181764</v>
      </c>
      <c r="H285" s="89"/>
      <c r="I285" s="89"/>
      <c r="J285" s="89"/>
      <c r="K285" s="89"/>
      <c r="L285" s="89"/>
      <c r="M285" s="89"/>
      <c r="N285" s="89"/>
      <c r="O285" s="89"/>
      <c r="P285" s="89"/>
      <c r="Q285" s="89"/>
      <c r="R285" s="89"/>
      <c r="S285" s="89"/>
      <c r="T285" s="91"/>
    </row>
    <row r="286" customFormat="false" ht="24" hidden="false" customHeight="false" outlineLevel="0" collapsed="false">
      <c r="A286" s="81" t="n">
        <v>69</v>
      </c>
      <c r="B286" s="84" t="s">
        <v>231</v>
      </c>
      <c r="C286" s="81" t="n">
        <v>3</v>
      </c>
      <c r="D286" s="81" t="n">
        <v>2</v>
      </c>
      <c r="E286" s="81" t="n">
        <v>0</v>
      </c>
      <c r="F286" s="81" t="n">
        <v>2</v>
      </c>
      <c r="G286" s="86" t="n">
        <f aca="false">HLOOKUP(9,'MIN. INFORM.'!$K$1:$L$21,C286+1)*F286</f>
        <v>345312</v>
      </c>
      <c r="H286" s="89"/>
      <c r="I286" s="89"/>
      <c r="J286" s="89"/>
      <c r="K286" s="89"/>
      <c r="L286" s="89"/>
      <c r="M286" s="89"/>
      <c r="N286" s="89"/>
      <c r="O286" s="89"/>
      <c r="P286" s="89"/>
      <c r="Q286" s="89"/>
      <c r="R286" s="89"/>
      <c r="S286" s="89"/>
      <c r="T286" s="91"/>
    </row>
    <row r="287" customFormat="false" ht="24" hidden="false" customHeight="false" outlineLevel="0" collapsed="false">
      <c r="A287" s="81" t="n">
        <v>70</v>
      </c>
      <c r="B287" s="84" t="s">
        <v>232</v>
      </c>
      <c r="C287" s="81" t="n">
        <v>3</v>
      </c>
      <c r="D287" s="81" t="n">
        <v>2</v>
      </c>
      <c r="E287" s="81" t="n">
        <v>0</v>
      </c>
      <c r="F287" s="81" t="n">
        <v>2</v>
      </c>
      <c r="G287" s="86" t="n">
        <f aca="false">HLOOKUP(9,'MIN. INFORM.'!$K$1:$L$21,C287+1)*F287</f>
        <v>345312</v>
      </c>
      <c r="H287" s="89"/>
      <c r="I287" s="89"/>
      <c r="J287" s="89"/>
      <c r="K287" s="89"/>
      <c r="L287" s="89"/>
      <c r="M287" s="89"/>
      <c r="N287" s="89"/>
      <c r="O287" s="89"/>
      <c r="P287" s="89"/>
      <c r="Q287" s="89"/>
      <c r="R287" s="89"/>
      <c r="S287" s="89"/>
      <c r="T287" s="91"/>
    </row>
    <row r="288" customFormat="false" ht="24" hidden="false" customHeight="false" outlineLevel="0" collapsed="false">
      <c r="A288" s="81" t="n">
        <v>71</v>
      </c>
      <c r="B288" s="84" t="s">
        <v>233</v>
      </c>
      <c r="C288" s="81" t="n">
        <v>4</v>
      </c>
      <c r="D288" s="81" t="n">
        <v>2</v>
      </c>
      <c r="E288" s="81" t="n">
        <v>1</v>
      </c>
      <c r="F288" s="81" t="n">
        <v>2</v>
      </c>
      <c r="G288" s="86" t="n">
        <f aca="false">HLOOKUP(9,'MIN. INFORM.'!$K$1:$L$21,C288+1)*F288</f>
        <v>363528</v>
      </c>
      <c r="H288" s="89"/>
      <c r="I288" s="89"/>
      <c r="J288" s="89"/>
      <c r="K288" s="89"/>
      <c r="L288" s="89"/>
      <c r="M288" s="89"/>
      <c r="N288" s="89"/>
      <c r="O288" s="89"/>
      <c r="P288" s="89"/>
      <c r="Q288" s="89"/>
      <c r="R288" s="89"/>
      <c r="S288" s="89"/>
      <c r="T288" s="91"/>
    </row>
    <row r="289" customFormat="false" ht="24" hidden="false" customHeight="false" outlineLevel="0" collapsed="false">
      <c r="A289" s="81" t="n">
        <v>72</v>
      </c>
      <c r="B289" s="84" t="s">
        <v>234</v>
      </c>
      <c r="C289" s="81" t="n">
        <v>3</v>
      </c>
      <c r="D289" s="81" t="n">
        <v>6</v>
      </c>
      <c r="E289" s="81" t="n">
        <v>1</v>
      </c>
      <c r="F289" s="81" t="n">
        <v>6</v>
      </c>
      <c r="G289" s="86" t="n">
        <f aca="false">HLOOKUP(9,'MIN. INFORM.'!$K$1:$L$21,C289+1)*F289</f>
        <v>1035936</v>
      </c>
      <c r="H289" s="89"/>
      <c r="I289" s="89"/>
      <c r="J289" s="89"/>
      <c r="K289" s="89"/>
      <c r="L289" s="89"/>
      <c r="M289" s="89"/>
      <c r="N289" s="89"/>
      <c r="O289" s="89"/>
      <c r="P289" s="89"/>
      <c r="Q289" s="89"/>
      <c r="R289" s="89"/>
      <c r="S289" s="89"/>
      <c r="T289" s="91"/>
    </row>
    <row r="290" customFormat="false" ht="24" hidden="false" customHeight="false" outlineLevel="0" collapsed="false">
      <c r="A290" s="81" t="n">
        <v>73</v>
      </c>
      <c r="B290" s="84" t="s">
        <v>235</v>
      </c>
      <c r="C290" s="81" t="n">
        <v>2</v>
      </c>
      <c r="D290" s="81" t="n">
        <v>6</v>
      </c>
      <c r="E290" s="81" t="n">
        <v>1</v>
      </c>
      <c r="F290" s="81" t="n">
        <v>6</v>
      </c>
      <c r="G290" s="86" t="n">
        <f aca="false">HLOOKUP(9,'MIN. INFORM.'!$K$1:$L$21,C290+1)*F290</f>
        <v>998928</v>
      </c>
      <c r="H290" s="89"/>
      <c r="I290" s="89"/>
      <c r="J290" s="89"/>
      <c r="K290" s="89"/>
      <c r="L290" s="89"/>
      <c r="M290" s="89"/>
      <c r="N290" s="89"/>
      <c r="O290" s="89"/>
      <c r="P290" s="89"/>
      <c r="Q290" s="89"/>
      <c r="R290" s="89"/>
      <c r="S290" s="89"/>
      <c r="T290" s="91"/>
    </row>
    <row r="291" customFormat="false" ht="24" hidden="false" customHeight="false" outlineLevel="0" collapsed="false">
      <c r="A291" s="81" t="n">
        <v>74</v>
      </c>
      <c r="B291" s="84" t="s">
        <v>236</v>
      </c>
      <c r="C291" s="81" t="n">
        <v>4</v>
      </c>
      <c r="D291" s="83" t="n">
        <v>3</v>
      </c>
      <c r="E291" s="83" t="n">
        <v>6</v>
      </c>
      <c r="F291" s="83" t="n">
        <v>3</v>
      </c>
      <c r="G291" s="86" t="n">
        <f aca="false">HLOOKUP(9,'MIN. INFORM.'!$K$1:$L$21,C291+1)*F291</f>
        <v>545292</v>
      </c>
      <c r="H291" s="89"/>
      <c r="I291" s="89"/>
      <c r="J291" s="89"/>
      <c r="K291" s="89"/>
      <c r="L291" s="89"/>
      <c r="M291" s="89"/>
      <c r="N291" s="89"/>
      <c r="O291" s="89"/>
      <c r="P291" s="89"/>
      <c r="Q291" s="89"/>
      <c r="R291" s="89"/>
      <c r="S291" s="89"/>
      <c r="T291" s="91"/>
    </row>
    <row r="292" customFormat="false" ht="24" hidden="false" customHeight="false" outlineLevel="0" collapsed="false">
      <c r="A292" s="81" t="n">
        <v>75</v>
      </c>
      <c r="B292" s="84" t="s">
        <v>237</v>
      </c>
      <c r="C292" s="83" t="n">
        <v>3</v>
      </c>
      <c r="D292" s="83" t="n">
        <v>3</v>
      </c>
      <c r="E292" s="83" t="n">
        <v>6</v>
      </c>
      <c r="F292" s="83" t="n">
        <v>3</v>
      </c>
      <c r="G292" s="86" t="n">
        <f aca="false">HLOOKUP(9,'MIN. INFORM.'!$K$1:$L$21,C292+1)*F292</f>
        <v>517968</v>
      </c>
      <c r="H292" s="89"/>
      <c r="I292" s="89"/>
      <c r="J292" s="89"/>
      <c r="K292" s="89"/>
      <c r="L292" s="89"/>
      <c r="M292" s="89"/>
      <c r="N292" s="89"/>
      <c r="O292" s="89"/>
      <c r="P292" s="89"/>
      <c r="Q292" s="89"/>
      <c r="R292" s="89"/>
      <c r="S292" s="89"/>
      <c r="T292" s="91"/>
    </row>
    <row r="293" customFormat="false" ht="24" hidden="false" customHeight="false" outlineLevel="0" collapsed="false">
      <c r="A293" s="81" t="n">
        <v>76</v>
      </c>
      <c r="B293" s="84" t="s">
        <v>238</v>
      </c>
      <c r="C293" s="83" t="n">
        <v>2</v>
      </c>
      <c r="D293" s="81" t="n">
        <v>3</v>
      </c>
      <c r="E293" s="81" t="n">
        <v>3</v>
      </c>
      <c r="F293" s="81" t="n">
        <v>3</v>
      </c>
      <c r="G293" s="86" t="n">
        <f aca="false">HLOOKUP(9,'MIN. INFORM.'!$K$1:$L$21,C293+1)*F293</f>
        <v>499464</v>
      </c>
      <c r="H293" s="89"/>
      <c r="I293" s="89"/>
      <c r="J293" s="89"/>
      <c r="K293" s="89"/>
      <c r="L293" s="89"/>
      <c r="M293" s="89"/>
      <c r="N293" s="89"/>
      <c r="O293" s="89"/>
      <c r="P293" s="89"/>
      <c r="Q293" s="89"/>
      <c r="R293" s="89"/>
      <c r="S293" s="89"/>
      <c r="T293" s="91"/>
    </row>
    <row r="294" customFormat="false" ht="24" hidden="false" customHeight="false" outlineLevel="0" collapsed="false">
      <c r="A294" s="81" t="n">
        <v>77</v>
      </c>
      <c r="B294" s="84" t="s">
        <v>239</v>
      </c>
      <c r="C294" s="81" t="n">
        <v>4</v>
      </c>
      <c r="D294" s="81" t="n">
        <v>2</v>
      </c>
      <c r="E294" s="81" t="n">
        <v>2</v>
      </c>
      <c r="F294" s="81" t="n">
        <v>2</v>
      </c>
      <c r="G294" s="86" t="n">
        <f aca="false">HLOOKUP(9,'MIN. INFORM.'!$K$1:$L$21,C294+1)*F294</f>
        <v>363528</v>
      </c>
      <c r="H294" s="89"/>
      <c r="I294" s="89"/>
      <c r="J294" s="89"/>
      <c r="K294" s="89"/>
      <c r="L294" s="89"/>
      <c r="M294" s="89"/>
      <c r="N294" s="89"/>
      <c r="O294" s="89"/>
      <c r="P294" s="89"/>
      <c r="Q294" s="89"/>
      <c r="R294" s="89"/>
      <c r="S294" s="89"/>
      <c r="T294" s="91"/>
    </row>
    <row r="295" customFormat="false" ht="24" hidden="false" customHeight="false" outlineLevel="0" collapsed="false">
      <c r="A295" s="81" t="n">
        <v>78</v>
      </c>
      <c r="B295" s="84" t="s">
        <v>240</v>
      </c>
      <c r="C295" s="81" t="n">
        <v>3</v>
      </c>
      <c r="D295" s="81" t="n">
        <v>2</v>
      </c>
      <c r="E295" s="81" t="n">
        <v>3</v>
      </c>
      <c r="F295" s="81" t="n">
        <v>2</v>
      </c>
      <c r="G295" s="86" t="n">
        <f aca="false">HLOOKUP(9,'MIN. INFORM.'!$K$1:$L$21,C295+1)*F295</f>
        <v>345312</v>
      </c>
      <c r="H295" s="89"/>
      <c r="I295" s="89"/>
      <c r="J295" s="89"/>
      <c r="K295" s="89"/>
      <c r="L295" s="89"/>
      <c r="M295" s="89"/>
      <c r="N295" s="89"/>
      <c r="O295" s="89"/>
      <c r="P295" s="89"/>
      <c r="Q295" s="89"/>
      <c r="R295" s="89"/>
      <c r="S295" s="89"/>
      <c r="T295" s="91"/>
    </row>
    <row r="296" customFormat="false" ht="24" hidden="false" customHeight="false" outlineLevel="0" collapsed="false">
      <c r="A296" s="81" t="n">
        <v>79</v>
      </c>
      <c r="B296" s="84" t="s">
        <v>241</v>
      </c>
      <c r="C296" s="81" t="n">
        <v>4</v>
      </c>
      <c r="D296" s="81" t="n">
        <v>2</v>
      </c>
      <c r="E296" s="81" t="n">
        <v>2</v>
      </c>
      <c r="F296" s="81" t="n">
        <v>2</v>
      </c>
      <c r="G296" s="86" t="n">
        <f aca="false">HLOOKUP(9,'MIN. INFORM.'!$K$1:$L$21,C296+1)*F296</f>
        <v>363528</v>
      </c>
      <c r="H296" s="89"/>
      <c r="I296" s="89"/>
      <c r="J296" s="89"/>
      <c r="K296" s="89"/>
      <c r="L296" s="89"/>
      <c r="M296" s="89"/>
      <c r="N296" s="89"/>
      <c r="O296" s="89"/>
      <c r="P296" s="89"/>
      <c r="Q296" s="89"/>
      <c r="R296" s="89"/>
      <c r="S296" s="89"/>
      <c r="T296" s="91"/>
    </row>
    <row r="297" customFormat="false" ht="24" hidden="false" customHeight="false" outlineLevel="0" collapsed="false">
      <c r="A297" s="81" t="n">
        <v>80</v>
      </c>
      <c r="B297" s="84" t="s">
        <v>242</v>
      </c>
      <c r="C297" s="81" t="n">
        <v>10</v>
      </c>
      <c r="D297" s="81" t="n">
        <v>2</v>
      </c>
      <c r="E297" s="81" t="n">
        <v>1</v>
      </c>
      <c r="F297" s="81" t="n">
        <v>2</v>
      </c>
      <c r="G297" s="86" t="n">
        <f aca="false">HLOOKUP(9,'MIN. INFORM.'!$K$1:$L$21,C297+1)*F297</f>
        <v>962088</v>
      </c>
      <c r="H297" s="89"/>
      <c r="I297" s="89"/>
      <c r="J297" s="89"/>
      <c r="K297" s="89"/>
      <c r="L297" s="89"/>
      <c r="M297" s="89"/>
      <c r="N297" s="89"/>
      <c r="O297" s="89"/>
      <c r="P297" s="89"/>
      <c r="Q297" s="89"/>
      <c r="R297" s="89"/>
      <c r="S297" s="89"/>
      <c r="T297" s="91"/>
    </row>
    <row r="298" customFormat="false" ht="24" hidden="false" customHeight="false" outlineLevel="0" collapsed="false">
      <c r="A298" s="81" t="n">
        <v>81</v>
      </c>
      <c r="B298" s="84" t="s">
        <v>243</v>
      </c>
      <c r="C298" s="81" t="n">
        <v>9</v>
      </c>
      <c r="D298" s="81" t="n">
        <v>1</v>
      </c>
      <c r="E298" s="81" t="n">
        <v>0</v>
      </c>
      <c r="F298" s="81" t="n">
        <v>1</v>
      </c>
      <c r="G298" s="86" t="n">
        <f aca="false">HLOOKUP(9,'MIN. INFORM.'!$K$1:$L$21,C298+1)*F298</f>
        <v>412188</v>
      </c>
      <c r="H298" s="89"/>
      <c r="I298" s="89"/>
      <c r="J298" s="89"/>
      <c r="K298" s="89"/>
      <c r="L298" s="89"/>
      <c r="M298" s="89"/>
      <c r="N298" s="89"/>
      <c r="O298" s="89"/>
      <c r="P298" s="89"/>
      <c r="Q298" s="89"/>
      <c r="R298" s="89"/>
      <c r="S298" s="89"/>
      <c r="T298" s="91"/>
    </row>
    <row r="299" customFormat="false" ht="24" hidden="false" customHeight="false" outlineLevel="0" collapsed="false">
      <c r="A299" s="81" t="n">
        <v>82</v>
      </c>
      <c r="B299" s="84" t="s">
        <v>244</v>
      </c>
      <c r="C299" s="81" t="n">
        <v>8</v>
      </c>
      <c r="D299" s="81" t="n">
        <v>2</v>
      </c>
      <c r="E299" s="81" t="n">
        <v>1</v>
      </c>
      <c r="F299" s="81" t="n">
        <v>2</v>
      </c>
      <c r="G299" s="86" t="n">
        <f aca="false">HLOOKUP(9,'MIN. INFORM.'!$K$1:$L$21,C299+1)*F299</f>
        <v>691176</v>
      </c>
      <c r="H299" s="89"/>
      <c r="I299" s="89"/>
      <c r="J299" s="89"/>
      <c r="K299" s="89"/>
      <c r="L299" s="89"/>
      <c r="M299" s="89"/>
      <c r="N299" s="89"/>
      <c r="O299" s="89"/>
      <c r="P299" s="89"/>
      <c r="Q299" s="89"/>
      <c r="R299" s="89"/>
      <c r="S299" s="89"/>
      <c r="T299" s="91"/>
    </row>
    <row r="300" customFormat="false" ht="24" hidden="false" customHeight="false" outlineLevel="0" collapsed="false">
      <c r="A300" s="81" t="n">
        <v>83</v>
      </c>
      <c r="B300" s="84" t="s">
        <v>245</v>
      </c>
      <c r="C300" s="81" t="n">
        <v>3</v>
      </c>
      <c r="D300" s="81" t="n">
        <v>1</v>
      </c>
      <c r="E300" s="81" t="n">
        <v>1</v>
      </c>
      <c r="F300" s="81" t="n">
        <v>1</v>
      </c>
      <c r="G300" s="86" t="n">
        <f aca="false">HLOOKUP(9,'MIN. INFORM.'!$K$1:$L$21,C300+1)*F300</f>
        <v>172656</v>
      </c>
      <c r="H300" s="89"/>
      <c r="I300" s="89"/>
      <c r="J300" s="89"/>
      <c r="K300" s="89"/>
      <c r="L300" s="89"/>
      <c r="M300" s="89"/>
      <c r="N300" s="89"/>
      <c r="O300" s="89"/>
      <c r="P300" s="89"/>
      <c r="Q300" s="89"/>
      <c r="R300" s="89"/>
      <c r="S300" s="89"/>
      <c r="T300" s="91"/>
    </row>
    <row r="301" customFormat="false" ht="24" hidden="false" customHeight="false" outlineLevel="0" collapsed="false">
      <c r="A301" s="81" t="n">
        <v>84</v>
      </c>
      <c r="B301" s="84" t="s">
        <v>246</v>
      </c>
      <c r="C301" s="81" t="n">
        <v>4</v>
      </c>
      <c r="D301" s="81" t="n">
        <v>2</v>
      </c>
      <c r="E301" s="81" t="n">
        <v>1</v>
      </c>
      <c r="F301" s="81" t="n">
        <v>2</v>
      </c>
      <c r="G301" s="86" t="n">
        <f aca="false">HLOOKUP(9,'MIN. INFORM.'!$K$1:$L$21,C301+1)*F301</f>
        <v>363528</v>
      </c>
      <c r="H301" s="89"/>
      <c r="I301" s="89"/>
      <c r="J301" s="89"/>
      <c r="K301" s="89"/>
      <c r="L301" s="89"/>
      <c r="M301" s="89"/>
      <c r="N301" s="89"/>
      <c r="O301" s="89"/>
      <c r="P301" s="89"/>
      <c r="Q301" s="89"/>
      <c r="R301" s="89"/>
      <c r="S301" s="89"/>
      <c r="T301" s="91"/>
    </row>
    <row r="302" customFormat="false" ht="24" hidden="false" customHeight="false" outlineLevel="0" collapsed="false">
      <c r="A302" s="81" t="n">
        <v>85</v>
      </c>
      <c r="B302" s="84" t="s">
        <v>247</v>
      </c>
      <c r="C302" s="81" t="n">
        <v>3</v>
      </c>
      <c r="D302" s="81" t="n">
        <v>1</v>
      </c>
      <c r="E302" s="81" t="n">
        <v>0</v>
      </c>
      <c r="F302" s="81" t="n">
        <v>1</v>
      </c>
      <c r="G302" s="86" t="n">
        <f aca="false">HLOOKUP(9,'MIN. INFORM.'!$K$1:$L$21,C302+1)*F302</f>
        <v>172656</v>
      </c>
      <c r="H302" s="89"/>
      <c r="I302" s="89"/>
      <c r="J302" s="89"/>
      <c r="K302" s="89"/>
      <c r="L302" s="89"/>
      <c r="M302" s="89"/>
      <c r="N302" s="89"/>
      <c r="O302" s="89"/>
      <c r="P302" s="89"/>
      <c r="Q302" s="89"/>
      <c r="R302" s="89"/>
      <c r="S302" s="89"/>
      <c r="T302" s="91"/>
    </row>
    <row r="303" customFormat="false" ht="24" hidden="false" customHeight="false" outlineLevel="0" collapsed="false">
      <c r="A303" s="81" t="n">
        <v>86</v>
      </c>
      <c r="B303" s="84" t="s">
        <v>205</v>
      </c>
      <c r="C303" s="81" t="n">
        <v>3</v>
      </c>
      <c r="D303" s="81" t="n">
        <v>0</v>
      </c>
      <c r="E303" s="81" t="n">
        <v>0</v>
      </c>
      <c r="F303" s="81" t="n">
        <v>0</v>
      </c>
      <c r="G303" s="86" t="n">
        <f aca="false">HLOOKUP(9,'MIN. INFORM.'!$K$1:$L$21,C303+1)*F303</f>
        <v>0</v>
      </c>
      <c r="H303" s="89"/>
      <c r="I303" s="89"/>
      <c r="J303" s="89"/>
      <c r="K303" s="89"/>
      <c r="L303" s="89"/>
      <c r="M303" s="89"/>
      <c r="N303" s="89"/>
      <c r="O303" s="89"/>
      <c r="P303" s="89"/>
      <c r="Q303" s="89"/>
      <c r="R303" s="89"/>
      <c r="S303" s="89"/>
      <c r="T303" s="91"/>
    </row>
    <row r="304" customFormat="false" ht="24" hidden="false" customHeight="false" outlineLevel="0" collapsed="false">
      <c r="A304" s="81"/>
      <c r="B304" s="84"/>
      <c r="C304" s="81"/>
      <c r="D304" s="81"/>
      <c r="E304" s="81"/>
      <c r="F304" s="81"/>
      <c r="G304" s="86"/>
      <c r="H304" s="89"/>
      <c r="I304" s="89"/>
      <c r="J304" s="89"/>
      <c r="K304" s="89"/>
      <c r="L304" s="89"/>
      <c r="M304" s="89"/>
      <c r="N304" s="89"/>
      <c r="O304" s="89"/>
      <c r="P304" s="89"/>
      <c r="Q304" s="89"/>
      <c r="R304" s="89"/>
      <c r="S304" s="89"/>
      <c r="T304" s="91"/>
    </row>
    <row r="305" customFormat="false" ht="24" hidden="false" customHeight="false" outlineLevel="0" collapsed="false">
      <c r="A305" s="81"/>
      <c r="B305" s="84"/>
      <c r="C305" s="81"/>
      <c r="D305" s="81"/>
      <c r="E305" s="81"/>
      <c r="F305" s="81"/>
      <c r="G305" s="86"/>
      <c r="H305" s="89"/>
      <c r="I305" s="89"/>
      <c r="J305" s="89"/>
      <c r="K305" s="89"/>
      <c r="L305" s="89"/>
      <c r="M305" s="89"/>
      <c r="N305" s="89"/>
      <c r="O305" s="89"/>
      <c r="P305" s="89"/>
      <c r="Q305" s="89"/>
      <c r="R305" s="89"/>
      <c r="S305" s="89"/>
      <c r="T305" s="91"/>
    </row>
    <row r="306" customFormat="false" ht="24" hidden="false" customHeight="false" outlineLevel="0" collapsed="false">
      <c r="A306" s="81"/>
      <c r="B306" s="96" t="s">
        <v>248</v>
      </c>
      <c r="C306" s="81"/>
      <c r="D306" s="81"/>
      <c r="E306" s="81"/>
      <c r="F306" s="81"/>
      <c r="G306" s="86"/>
      <c r="H306" s="89"/>
      <c r="I306" s="89"/>
      <c r="J306" s="89"/>
      <c r="K306" s="89"/>
      <c r="L306" s="89"/>
      <c r="M306" s="89"/>
      <c r="N306" s="89"/>
      <c r="O306" s="89"/>
      <c r="P306" s="89"/>
      <c r="Q306" s="89"/>
      <c r="R306" s="89"/>
      <c r="S306" s="89"/>
      <c r="T306" s="91"/>
    </row>
    <row r="307" customFormat="false" ht="24" hidden="false" customHeight="false" outlineLevel="0" collapsed="false">
      <c r="A307" s="81" t="n">
        <v>87</v>
      </c>
      <c r="B307" s="84" t="s">
        <v>249</v>
      </c>
      <c r="C307" s="81" t="n">
        <v>15</v>
      </c>
      <c r="D307" s="81" t="n">
        <v>1</v>
      </c>
      <c r="E307" s="81" t="n">
        <v>0</v>
      </c>
      <c r="F307" s="81" t="n">
        <v>1</v>
      </c>
      <c r="G307" s="86" t="n">
        <v>873672</v>
      </c>
      <c r="H307" s="89"/>
      <c r="I307" s="89"/>
      <c r="J307" s="89"/>
      <c r="K307" s="89"/>
      <c r="L307" s="89"/>
      <c r="M307" s="89"/>
      <c r="N307" s="89"/>
      <c r="O307" s="89"/>
      <c r="P307" s="89"/>
      <c r="Q307" s="89"/>
      <c r="R307" s="89"/>
      <c r="S307" s="89"/>
      <c r="T307" s="91"/>
    </row>
    <row r="308" customFormat="false" ht="24" hidden="false" customHeight="false" outlineLevel="0" collapsed="false">
      <c r="A308" s="81" t="n">
        <v>88</v>
      </c>
      <c r="B308" s="84" t="s">
        <v>250</v>
      </c>
      <c r="C308" s="81" t="n">
        <v>13</v>
      </c>
      <c r="D308" s="81" t="n">
        <v>2</v>
      </c>
      <c r="E308" s="81" t="n">
        <v>0</v>
      </c>
      <c r="F308" s="81" t="n">
        <v>2</v>
      </c>
      <c r="G308" s="86" t="n">
        <f aca="false">HLOOKUP(9,'MIN. INFORM.'!$K$1:$L$21,C308+1)*F308</f>
        <v>1296192</v>
      </c>
      <c r="H308" s="89"/>
      <c r="I308" s="89"/>
      <c r="J308" s="89"/>
      <c r="K308" s="89"/>
      <c r="L308" s="89"/>
      <c r="M308" s="89"/>
      <c r="N308" s="89"/>
      <c r="O308" s="89"/>
      <c r="P308" s="89"/>
      <c r="Q308" s="89"/>
      <c r="R308" s="89"/>
      <c r="S308" s="89"/>
      <c r="T308" s="91"/>
    </row>
    <row r="309" customFormat="false" ht="24" hidden="false" customHeight="false" outlineLevel="0" collapsed="false">
      <c r="A309" s="81" t="n">
        <v>89</v>
      </c>
      <c r="B309" s="84" t="s">
        <v>22</v>
      </c>
      <c r="C309" s="81" t="n">
        <v>12</v>
      </c>
      <c r="D309" s="81" t="n">
        <v>1</v>
      </c>
      <c r="E309" s="81" t="n">
        <v>0</v>
      </c>
      <c r="F309" s="81" t="n">
        <v>1</v>
      </c>
      <c r="G309" s="86" t="n">
        <f aca="false">HLOOKUP(9,'MIN. INFORM.'!$K$1:$L$21,C309+1)*F309</f>
        <v>582264</v>
      </c>
      <c r="H309" s="89"/>
      <c r="I309" s="89"/>
      <c r="J309" s="89"/>
      <c r="K309" s="89"/>
      <c r="L309" s="89"/>
      <c r="M309" s="89"/>
      <c r="N309" s="89"/>
      <c r="O309" s="89"/>
      <c r="P309" s="89"/>
      <c r="Q309" s="89"/>
      <c r="R309" s="89"/>
      <c r="S309" s="89"/>
      <c r="T309" s="91"/>
    </row>
    <row r="310" customFormat="false" ht="24" hidden="false" customHeight="false" outlineLevel="0" collapsed="false">
      <c r="A310" s="81" t="n">
        <v>90</v>
      </c>
      <c r="B310" s="84" t="s">
        <v>251</v>
      </c>
      <c r="C310" s="81" t="n">
        <v>10</v>
      </c>
      <c r="D310" s="81" t="n">
        <v>5</v>
      </c>
      <c r="E310" s="81" t="n">
        <v>0</v>
      </c>
      <c r="F310" s="81" t="n">
        <v>5</v>
      </c>
      <c r="G310" s="86" t="n">
        <f aca="false">HLOOKUP(9,'MIN. INFORM.'!$K$1:$L$21,C310+1)*F310</f>
        <v>2405220</v>
      </c>
      <c r="H310" s="89"/>
      <c r="I310" s="89"/>
      <c r="J310" s="89"/>
      <c r="K310" s="89"/>
      <c r="L310" s="89"/>
      <c r="M310" s="89"/>
      <c r="N310" s="89"/>
      <c r="O310" s="89"/>
      <c r="P310" s="89"/>
      <c r="Q310" s="89"/>
      <c r="R310" s="89"/>
      <c r="S310" s="89"/>
      <c r="T310" s="91"/>
    </row>
    <row r="311" customFormat="false" ht="24" hidden="false" customHeight="false" outlineLevel="0" collapsed="false">
      <c r="A311" s="81" t="n">
        <v>91</v>
      </c>
      <c r="B311" s="84" t="s">
        <v>252</v>
      </c>
      <c r="C311" s="81" t="n">
        <v>9</v>
      </c>
      <c r="D311" s="81" t="n">
        <v>6</v>
      </c>
      <c r="E311" s="81" t="n">
        <v>0</v>
      </c>
      <c r="F311" s="81" t="n">
        <v>6</v>
      </c>
      <c r="G311" s="86" t="n">
        <f aca="false">HLOOKUP(9,'MIN. INFORM.'!$K$1:$L$21,C311+1)*F311</f>
        <v>2473128</v>
      </c>
      <c r="H311" s="89"/>
      <c r="I311" s="89"/>
      <c r="J311" s="89"/>
      <c r="K311" s="89"/>
      <c r="L311" s="89"/>
      <c r="M311" s="89"/>
      <c r="N311" s="89"/>
      <c r="O311" s="89"/>
      <c r="P311" s="89"/>
      <c r="Q311" s="89"/>
      <c r="R311" s="89"/>
      <c r="S311" s="89"/>
      <c r="T311" s="91"/>
    </row>
    <row r="312" customFormat="false" ht="24" hidden="false" customHeight="false" outlineLevel="0" collapsed="false">
      <c r="A312" s="81" t="n">
        <v>92</v>
      </c>
      <c r="B312" s="84" t="s">
        <v>253</v>
      </c>
      <c r="C312" s="81" t="n">
        <v>8</v>
      </c>
      <c r="D312" s="81" t="n">
        <v>10</v>
      </c>
      <c r="E312" s="81" t="n">
        <v>0</v>
      </c>
      <c r="F312" s="81" t="n">
        <v>10</v>
      </c>
      <c r="G312" s="86" t="n">
        <f aca="false">HLOOKUP(9,'MIN. INFORM.'!$K$1:$L$21,C312+1)*F312</f>
        <v>3455880</v>
      </c>
      <c r="H312" s="89"/>
      <c r="I312" s="89"/>
      <c r="J312" s="89"/>
      <c r="K312" s="89"/>
      <c r="L312" s="89"/>
      <c r="M312" s="89"/>
      <c r="N312" s="89"/>
      <c r="O312" s="89"/>
      <c r="P312" s="89"/>
      <c r="Q312" s="89"/>
      <c r="R312" s="89"/>
      <c r="S312" s="89"/>
      <c r="T312" s="91"/>
    </row>
    <row r="313" customFormat="false" ht="24" hidden="false" customHeight="false" outlineLevel="0" collapsed="false">
      <c r="A313" s="81" t="n">
        <v>93</v>
      </c>
      <c r="B313" s="84" t="s">
        <v>254</v>
      </c>
      <c r="C313" s="81" t="n">
        <v>6</v>
      </c>
      <c r="D313" s="81" t="n">
        <v>6</v>
      </c>
      <c r="E313" s="81" t="n">
        <v>0</v>
      </c>
      <c r="F313" s="81" t="n">
        <v>6</v>
      </c>
      <c r="G313" s="86" t="n">
        <f aca="false">HLOOKUP(9,'MIN. INFORM.'!$K$1:$L$21,C313+1)*F313</f>
        <v>1288440</v>
      </c>
      <c r="H313" s="89"/>
      <c r="I313" s="89"/>
      <c r="J313" s="89"/>
      <c r="K313" s="89"/>
      <c r="L313" s="89"/>
      <c r="M313" s="89"/>
      <c r="N313" s="89"/>
      <c r="O313" s="89"/>
      <c r="P313" s="89"/>
      <c r="Q313" s="89"/>
      <c r="R313" s="89"/>
      <c r="S313" s="89"/>
      <c r="T313" s="91"/>
    </row>
    <row r="314" customFormat="false" ht="24" hidden="false" customHeight="false" outlineLevel="0" collapsed="false">
      <c r="A314" s="81" t="n">
        <v>94</v>
      </c>
      <c r="B314" s="84" t="s">
        <v>151</v>
      </c>
      <c r="C314" s="81" t="n">
        <v>4</v>
      </c>
      <c r="D314" s="81" t="n">
        <v>5</v>
      </c>
      <c r="E314" s="81" t="n">
        <v>0</v>
      </c>
      <c r="F314" s="81" t="n">
        <v>5</v>
      </c>
      <c r="G314" s="86" t="n">
        <f aca="false">HLOOKUP(9,'MIN. INFORM.'!$K$1:$L$21,C314+1)*F314</f>
        <v>908820</v>
      </c>
      <c r="H314" s="89"/>
      <c r="I314" s="89"/>
      <c r="J314" s="89"/>
      <c r="K314" s="89"/>
      <c r="L314" s="89"/>
      <c r="M314" s="89"/>
      <c r="N314" s="89"/>
      <c r="O314" s="89"/>
      <c r="P314" s="89"/>
      <c r="Q314" s="89"/>
      <c r="R314" s="89"/>
      <c r="S314" s="89"/>
      <c r="T314" s="91"/>
    </row>
    <row r="315" customFormat="false" ht="24" hidden="false" customHeight="false" outlineLevel="0" collapsed="false">
      <c r="A315" s="81" t="n">
        <v>95</v>
      </c>
      <c r="B315" s="84" t="s">
        <v>153</v>
      </c>
      <c r="C315" s="81" t="n">
        <v>3</v>
      </c>
      <c r="D315" s="81" t="n">
        <v>5</v>
      </c>
      <c r="E315" s="81" t="n">
        <v>0</v>
      </c>
      <c r="F315" s="81" t="n">
        <v>5</v>
      </c>
      <c r="G315" s="86" t="n">
        <f aca="false">HLOOKUP(9,'MIN. INFORM.'!$K$1:$L$21,C315+1)*F315</f>
        <v>863280</v>
      </c>
      <c r="H315" s="89"/>
      <c r="I315" s="89"/>
      <c r="J315" s="89"/>
      <c r="K315" s="89"/>
      <c r="L315" s="89"/>
      <c r="M315" s="89"/>
      <c r="N315" s="89"/>
      <c r="O315" s="89"/>
      <c r="P315" s="89"/>
      <c r="Q315" s="89"/>
      <c r="R315" s="89"/>
      <c r="S315" s="89"/>
      <c r="T315" s="91"/>
    </row>
    <row r="316" customFormat="false" ht="24" hidden="false" customHeight="false" outlineLevel="0" collapsed="false">
      <c r="A316" s="97"/>
      <c r="B316" s="98" t="s">
        <v>90</v>
      </c>
      <c r="C316" s="97"/>
      <c r="D316" s="99" t="n">
        <f aca="false">SUM(D216:D315)</f>
        <v>232</v>
      </c>
      <c r="E316" s="99" t="n">
        <f aca="false">SUM(E216:E315)</f>
        <v>122</v>
      </c>
      <c r="F316" s="99" t="n">
        <f aca="false">SUM(F216:F315)</f>
        <v>232</v>
      </c>
      <c r="G316" s="100" t="n">
        <f aca="false">SUM(G216:G315)</f>
        <v>54545880</v>
      </c>
      <c r="H316" s="89"/>
      <c r="I316" s="89"/>
      <c r="J316" s="89"/>
      <c r="K316" s="89"/>
      <c r="L316" s="89"/>
      <c r="M316" s="89"/>
      <c r="N316" s="89"/>
      <c r="O316" s="89"/>
      <c r="P316" s="89"/>
      <c r="Q316" s="89"/>
      <c r="R316" s="89"/>
      <c r="S316" s="89"/>
      <c r="T316" s="91"/>
    </row>
    <row r="317" customFormat="false" ht="25.5" hidden="false" customHeight="false" outlineLevel="0" collapsed="false">
      <c r="A317" s="78"/>
      <c r="B317" s="96"/>
      <c r="C317" s="78"/>
      <c r="D317" s="101"/>
      <c r="E317" s="101"/>
      <c r="F317" s="102"/>
      <c r="G317" s="103"/>
      <c r="H317" s="89"/>
      <c r="I317" s="89"/>
      <c r="J317" s="89"/>
      <c r="K317" s="89"/>
      <c r="L317" s="89"/>
      <c r="M317" s="89"/>
      <c r="N317" s="89"/>
      <c r="O317" s="89"/>
      <c r="P317" s="89"/>
      <c r="Q317" s="89"/>
      <c r="R317" s="89"/>
      <c r="S317" s="89"/>
      <c r="T317" s="91"/>
    </row>
    <row r="318" customFormat="false" ht="24.75" hidden="false" customHeight="false" outlineLevel="0" collapsed="false">
      <c r="A318" s="83"/>
      <c r="B318" s="96" t="s">
        <v>93</v>
      </c>
      <c r="C318" s="83"/>
      <c r="D318" s="104" t="n">
        <v>2017</v>
      </c>
      <c r="E318" s="77"/>
      <c r="F318" s="105" t="n">
        <v>2018</v>
      </c>
      <c r="G318" s="106"/>
      <c r="H318" s="89"/>
      <c r="I318" s="89"/>
      <c r="J318" s="89"/>
      <c r="K318" s="89"/>
      <c r="L318" s="89"/>
      <c r="M318" s="89"/>
      <c r="N318" s="89"/>
      <c r="O318" s="89"/>
      <c r="P318" s="89"/>
      <c r="Q318" s="89"/>
      <c r="R318" s="89"/>
      <c r="S318" s="89"/>
      <c r="T318" s="91"/>
    </row>
    <row r="319" customFormat="false" ht="24" hidden="false" customHeight="false" outlineLevel="0" collapsed="false">
      <c r="A319" s="83" t="n">
        <v>1</v>
      </c>
      <c r="B319" s="84" t="s">
        <v>95</v>
      </c>
      <c r="C319" s="107"/>
      <c r="D319" s="108" t="n">
        <v>2654709</v>
      </c>
      <c r="E319" s="109"/>
      <c r="F319" s="108" t="n">
        <f aca="false">D319*1.01</f>
        <v>2681256.09</v>
      </c>
      <c r="G319" s="84"/>
      <c r="H319" s="89"/>
      <c r="I319" s="89"/>
      <c r="J319" s="89"/>
      <c r="K319" s="89"/>
      <c r="L319" s="89"/>
      <c r="M319" s="89"/>
      <c r="N319" s="89"/>
      <c r="O319" s="89"/>
      <c r="P319" s="89"/>
      <c r="Q319" s="89"/>
      <c r="R319" s="89"/>
      <c r="S319" s="89"/>
      <c r="T319" s="91"/>
    </row>
    <row r="320" customFormat="false" ht="24" hidden="false" customHeight="false" outlineLevel="0" collapsed="false">
      <c r="A320" s="83" t="n">
        <v>2</v>
      </c>
      <c r="B320" s="84" t="s">
        <v>97</v>
      </c>
      <c r="C320" s="107"/>
      <c r="D320" s="108" t="n">
        <v>2423285</v>
      </c>
      <c r="E320" s="109"/>
      <c r="F320" s="108" t="n">
        <f aca="false">D320*1.01</f>
        <v>2447517.85</v>
      </c>
      <c r="G320" s="84"/>
      <c r="H320" s="89"/>
      <c r="I320" s="89"/>
      <c r="J320" s="89"/>
      <c r="K320" s="89"/>
      <c r="L320" s="89"/>
      <c r="M320" s="89"/>
      <c r="N320" s="89"/>
      <c r="O320" s="89"/>
      <c r="P320" s="89"/>
      <c r="Q320" s="89"/>
      <c r="R320" s="89"/>
      <c r="S320" s="89"/>
      <c r="T320" s="91"/>
    </row>
    <row r="321" customFormat="false" ht="24" hidden="false" customHeight="false" outlineLevel="0" collapsed="false">
      <c r="A321" s="83" t="n">
        <v>3</v>
      </c>
      <c r="B321" s="84" t="s">
        <v>99</v>
      </c>
      <c r="C321" s="107"/>
      <c r="D321" s="108" t="n">
        <v>707508</v>
      </c>
      <c r="E321" s="109"/>
      <c r="F321" s="108" t="n">
        <f aca="false">D321*1.01</f>
        <v>714583.08</v>
      </c>
      <c r="G321" s="84"/>
      <c r="H321" s="89"/>
      <c r="I321" s="89"/>
      <c r="J321" s="89"/>
      <c r="K321" s="89"/>
      <c r="L321" s="89"/>
      <c r="M321" s="89"/>
      <c r="N321" s="89"/>
      <c r="O321" s="89"/>
      <c r="P321" s="89"/>
      <c r="Q321" s="89"/>
      <c r="R321" s="89"/>
      <c r="S321" s="89"/>
      <c r="T321" s="91"/>
    </row>
    <row r="322" customFormat="false" ht="24" hidden="false" customHeight="false" outlineLevel="0" collapsed="false">
      <c r="A322" s="83" t="n">
        <v>4</v>
      </c>
      <c r="B322" s="84" t="s">
        <v>101</v>
      </c>
      <c r="C322" s="107"/>
      <c r="D322" s="108" t="n">
        <v>660907</v>
      </c>
      <c r="E322" s="109"/>
      <c r="F322" s="108" t="n">
        <f aca="false">D322*1.01</f>
        <v>667516.07</v>
      </c>
      <c r="G322" s="84"/>
      <c r="H322" s="89"/>
      <c r="I322" s="89"/>
      <c r="J322" s="89"/>
      <c r="K322" s="89"/>
      <c r="L322" s="89"/>
      <c r="M322" s="89"/>
      <c r="N322" s="89"/>
      <c r="O322" s="89"/>
      <c r="P322" s="89"/>
      <c r="Q322" s="89"/>
      <c r="R322" s="89"/>
      <c r="S322" s="89"/>
      <c r="T322" s="91"/>
    </row>
    <row r="323" customFormat="false" ht="24" hidden="false" customHeight="false" outlineLevel="0" collapsed="false">
      <c r="A323" s="83" t="n">
        <v>5</v>
      </c>
      <c r="B323" s="84" t="s">
        <v>103</v>
      </c>
      <c r="C323" s="107"/>
      <c r="D323" s="108" t="n">
        <v>2726353</v>
      </c>
      <c r="E323" s="109"/>
      <c r="F323" s="108" t="n">
        <f aca="false">D323*1.01</f>
        <v>2753616.53</v>
      </c>
      <c r="G323" s="84"/>
      <c r="H323" s="89"/>
      <c r="I323" s="89"/>
      <c r="J323" s="89"/>
      <c r="K323" s="89"/>
      <c r="L323" s="89"/>
      <c r="M323" s="89"/>
      <c r="N323" s="89"/>
      <c r="O323" s="89"/>
      <c r="P323" s="89"/>
      <c r="Q323" s="89"/>
      <c r="R323" s="89"/>
      <c r="S323" s="89"/>
      <c r="T323" s="91"/>
    </row>
    <row r="324" customFormat="false" ht="24" hidden="false" customHeight="false" outlineLevel="0" collapsed="false">
      <c r="A324" s="83" t="n">
        <v>6</v>
      </c>
      <c r="B324" s="84" t="s">
        <v>105</v>
      </c>
      <c r="C324" s="107"/>
      <c r="D324" s="108" t="n">
        <v>629404</v>
      </c>
      <c r="E324" s="109"/>
      <c r="F324" s="108" t="n">
        <f aca="false">D324*1.01</f>
        <v>635698.04</v>
      </c>
      <c r="G324" s="84"/>
      <c r="H324" s="89"/>
      <c r="I324" s="89"/>
      <c r="J324" s="89"/>
      <c r="K324" s="89"/>
      <c r="L324" s="89"/>
      <c r="M324" s="89"/>
      <c r="N324" s="89"/>
      <c r="O324" s="89"/>
      <c r="P324" s="89"/>
      <c r="Q324" s="89"/>
      <c r="R324" s="89"/>
      <c r="S324" s="89"/>
      <c r="T324" s="91"/>
    </row>
    <row r="325" customFormat="false" ht="24" hidden="false" customHeight="false" outlineLevel="0" collapsed="false">
      <c r="A325" s="83" t="n">
        <v>7</v>
      </c>
      <c r="B325" s="84" t="s">
        <v>107</v>
      </c>
      <c r="C325" s="107"/>
      <c r="D325" s="108" t="n">
        <v>2019439</v>
      </c>
      <c r="E325" s="109"/>
      <c r="F325" s="108" t="n">
        <f aca="false">D325*1.01</f>
        <v>2039633.39</v>
      </c>
      <c r="G325" s="111"/>
      <c r="H325" s="89"/>
      <c r="I325" s="89"/>
      <c r="J325" s="89"/>
      <c r="K325" s="89"/>
      <c r="L325" s="89"/>
      <c r="M325" s="89"/>
      <c r="N325" s="89"/>
      <c r="O325" s="89"/>
      <c r="P325" s="89"/>
      <c r="Q325" s="89"/>
      <c r="R325" s="89"/>
      <c r="S325" s="89"/>
      <c r="T325" s="91"/>
    </row>
    <row r="326" customFormat="false" ht="24" hidden="false" customHeight="false" outlineLevel="0" collapsed="false">
      <c r="A326" s="97"/>
      <c r="B326" s="98" t="s">
        <v>90</v>
      </c>
      <c r="C326" s="112"/>
      <c r="D326" s="113" t="n">
        <f aca="false">SUM(D319:D325)</f>
        <v>11821605</v>
      </c>
      <c r="E326" s="114"/>
      <c r="F326" s="115" t="n">
        <f aca="false">SUM(F319:F325)</f>
        <v>11939821.05</v>
      </c>
      <c r="G326" s="98"/>
      <c r="H326" s="89"/>
      <c r="I326" s="89"/>
      <c r="J326" s="89"/>
      <c r="K326" s="89"/>
      <c r="L326" s="89"/>
      <c r="M326" s="89"/>
      <c r="N326" s="89"/>
      <c r="O326" s="89"/>
      <c r="P326" s="89"/>
      <c r="Q326" s="89"/>
      <c r="R326" s="89"/>
      <c r="S326" s="89"/>
      <c r="T326" s="91"/>
    </row>
    <row r="327" customFormat="false" ht="24.75" hidden="false" customHeight="false" outlineLevel="0" collapsed="false">
      <c r="A327" s="83"/>
      <c r="B327" s="111"/>
      <c r="C327" s="111"/>
      <c r="D327" s="104" t="n">
        <v>2017</v>
      </c>
      <c r="E327" s="77"/>
      <c r="F327" s="105" t="n">
        <v>2018</v>
      </c>
      <c r="G327" s="111"/>
      <c r="H327" s="89"/>
      <c r="I327" s="89"/>
      <c r="J327" s="89"/>
      <c r="K327" s="89"/>
      <c r="L327" s="89"/>
      <c r="M327" s="89"/>
      <c r="N327" s="89"/>
      <c r="O327" s="89"/>
      <c r="P327" s="89"/>
      <c r="Q327" s="89"/>
      <c r="R327" s="89"/>
      <c r="S327" s="89"/>
      <c r="T327" s="91"/>
    </row>
    <row r="328" customFormat="false" ht="24" hidden="false" customHeight="false" outlineLevel="0" collapsed="false">
      <c r="A328" s="83"/>
      <c r="B328" s="84" t="s">
        <v>255</v>
      </c>
      <c r="C328" s="116"/>
      <c r="D328" s="117" t="n">
        <v>66367485</v>
      </c>
      <c r="E328" s="118"/>
      <c r="F328" s="119" t="n">
        <f aca="false">G316+F326</f>
        <v>66485701.05</v>
      </c>
      <c r="G328" s="111"/>
      <c r="H328" s="89"/>
      <c r="I328" s="89"/>
      <c r="J328" s="89"/>
      <c r="K328" s="89"/>
      <c r="L328" s="89"/>
      <c r="M328" s="89"/>
      <c r="N328" s="89"/>
      <c r="O328" s="89"/>
      <c r="P328" s="89"/>
      <c r="Q328" s="89"/>
      <c r="R328" s="89"/>
      <c r="S328" s="89"/>
      <c r="T328" s="91"/>
    </row>
    <row r="329" customFormat="false" ht="24" hidden="false" customHeight="false" outlineLevel="0" collapsed="false">
      <c r="A329" s="83"/>
      <c r="B329" s="84"/>
      <c r="C329" s="116"/>
      <c r="D329" s="117"/>
      <c r="E329" s="117"/>
      <c r="F329" s="118"/>
      <c r="G329" s="111"/>
      <c r="H329" s="89"/>
      <c r="I329" s="89"/>
      <c r="J329" s="89"/>
      <c r="K329" s="89"/>
      <c r="L329" s="89"/>
      <c r="M329" s="89"/>
      <c r="N329" s="89"/>
      <c r="O329" s="89"/>
      <c r="P329" s="89"/>
      <c r="Q329" s="89"/>
      <c r="R329" s="89"/>
      <c r="S329" s="89"/>
      <c r="T329" s="91"/>
    </row>
    <row r="330" customFormat="false" ht="24" hidden="false" customHeight="false" outlineLevel="0" collapsed="false">
      <c r="A330" s="83"/>
      <c r="B330" s="84" t="s">
        <v>114</v>
      </c>
      <c r="C330" s="116"/>
      <c r="D330" s="117" t="n">
        <v>1554250000</v>
      </c>
      <c r="E330" s="117" t="n">
        <v>35486200</v>
      </c>
      <c r="F330" s="118" t="n">
        <v>1554250000</v>
      </c>
      <c r="G330" s="111"/>
      <c r="H330" s="89"/>
      <c r="I330" s="91"/>
      <c r="J330" s="91"/>
      <c r="K330" s="91"/>
      <c r="L330" s="91"/>
      <c r="M330" s="91"/>
      <c r="N330" s="91"/>
      <c r="O330" s="91"/>
      <c r="P330" s="91"/>
      <c r="Q330" s="91"/>
      <c r="R330" s="91"/>
      <c r="S330" s="91"/>
      <c r="T330" s="91"/>
    </row>
    <row r="331" customFormat="false" ht="24" hidden="false" customHeight="false" outlineLevel="0" collapsed="false">
      <c r="A331" s="97"/>
      <c r="B331" s="98" t="s">
        <v>116</v>
      </c>
      <c r="C331" s="120"/>
      <c r="D331" s="100" t="n">
        <f aca="false">D328+D330</f>
        <v>1620617485</v>
      </c>
      <c r="E331" s="121" t="n">
        <f aca="false">SUM(E328:E330)</f>
        <v>35486200</v>
      </c>
      <c r="F331" s="121" t="n">
        <f aca="false">SUM(F328:F330)</f>
        <v>1620735701.05</v>
      </c>
      <c r="G331" s="98"/>
      <c r="H331" s="89"/>
      <c r="I331" s="91"/>
      <c r="J331" s="91"/>
      <c r="K331" s="91"/>
      <c r="L331" s="91"/>
      <c r="M331" s="91"/>
      <c r="N331" s="91"/>
      <c r="O331" s="91"/>
      <c r="P331" s="91"/>
      <c r="Q331" s="91"/>
      <c r="R331" s="91"/>
      <c r="S331" s="91"/>
      <c r="T331" s="91"/>
    </row>
    <row r="332" customFormat="false" ht="15.75" hidden="false" customHeight="false" outlineLevel="0" collapsed="false">
      <c r="H332" s="89"/>
      <c r="I332" s="91"/>
      <c r="J332" s="91"/>
      <c r="K332" s="91"/>
      <c r="L332" s="91"/>
      <c r="M332" s="91"/>
      <c r="N332" s="91"/>
      <c r="O332" s="91"/>
      <c r="P332" s="91"/>
      <c r="Q332" s="91"/>
      <c r="R332" s="91"/>
      <c r="S332" s="91"/>
      <c r="T332" s="91"/>
    </row>
    <row r="333" customFormat="false" ht="15" hidden="false" customHeight="false" outlineLevel="0" collapsed="false">
      <c r="H333" s="89"/>
      <c r="I333" s="91"/>
      <c r="J333" s="91"/>
      <c r="K333" s="91"/>
      <c r="L333" s="91"/>
      <c r="M333" s="91"/>
      <c r="N333" s="91"/>
      <c r="O333" s="91"/>
      <c r="P333" s="91"/>
      <c r="Q333" s="91"/>
      <c r="R333" s="91"/>
      <c r="S333" s="91"/>
      <c r="T333" s="91"/>
    </row>
    <row r="334" customFormat="false" ht="15" hidden="false" customHeight="false" outlineLevel="0" collapsed="false">
      <c r="H334" s="132"/>
      <c r="I334" s="91"/>
      <c r="J334" s="91"/>
      <c r="K334" s="91"/>
      <c r="L334" s="91"/>
      <c r="M334" s="91"/>
      <c r="N334" s="91"/>
      <c r="O334" s="91"/>
      <c r="P334" s="91"/>
      <c r="Q334" s="91"/>
      <c r="R334" s="91"/>
      <c r="S334" s="91"/>
      <c r="T334" s="91"/>
    </row>
    <row r="335" customFormat="false" ht="21.75" hidden="false" customHeight="true" outlineLevel="0" collapsed="false">
      <c r="H335" s="91"/>
      <c r="I335" s="91"/>
      <c r="J335" s="91"/>
      <c r="K335" s="91"/>
      <c r="L335" s="91"/>
      <c r="M335" s="91"/>
      <c r="N335" s="91"/>
      <c r="O335" s="91"/>
      <c r="P335" s="91"/>
      <c r="Q335" s="91"/>
      <c r="R335" s="91"/>
      <c r="S335" s="91"/>
      <c r="T335" s="91"/>
    </row>
    <row r="336" customFormat="false" ht="19.5" hidden="false" customHeight="true" outlineLevel="0" collapsed="false">
      <c r="H336" s="91"/>
      <c r="I336" s="91"/>
      <c r="J336" s="91"/>
      <c r="K336" s="91"/>
      <c r="L336" s="91"/>
      <c r="M336" s="91"/>
      <c r="N336" s="91"/>
      <c r="O336" s="91"/>
      <c r="P336" s="91"/>
      <c r="Q336" s="91"/>
      <c r="R336" s="91"/>
      <c r="S336" s="91"/>
      <c r="T336" s="91"/>
    </row>
    <row r="337" customFormat="false" ht="15" hidden="false" customHeight="false" outlineLevel="0" collapsed="false">
      <c r="H337" s="91"/>
      <c r="I337" s="91"/>
      <c r="J337" s="91"/>
      <c r="K337" s="91"/>
      <c r="L337" s="91"/>
      <c r="M337" s="91"/>
      <c r="N337" s="91"/>
      <c r="O337" s="91"/>
      <c r="P337" s="91"/>
      <c r="Q337" s="91"/>
      <c r="R337" s="91"/>
      <c r="S337" s="91"/>
      <c r="T337" s="91"/>
    </row>
    <row r="338" customFormat="false" ht="15" hidden="false" customHeight="false" outlineLevel="0" collapsed="false">
      <c r="H338" s="91"/>
      <c r="I338" s="91"/>
      <c r="J338" s="91"/>
      <c r="K338" s="91"/>
      <c r="L338" s="91"/>
      <c r="M338" s="91"/>
      <c r="N338" s="91"/>
      <c r="O338" s="91"/>
      <c r="P338" s="91"/>
      <c r="Q338" s="91"/>
      <c r="R338" s="91"/>
      <c r="S338" s="91"/>
      <c r="T338" s="91"/>
    </row>
    <row r="339" customFormat="false" ht="15" hidden="false" customHeight="false" outlineLevel="0" collapsed="false">
      <c r="H339" s="91"/>
      <c r="I339" s="91"/>
      <c r="J339" s="91"/>
      <c r="K339" s="91"/>
      <c r="L339" s="91"/>
      <c r="M339" s="91"/>
      <c r="N339" s="91"/>
      <c r="O339" s="91"/>
      <c r="P339" s="91"/>
      <c r="Q339" s="91"/>
      <c r="R339" s="91"/>
      <c r="S339" s="91"/>
      <c r="T339" s="91"/>
    </row>
    <row r="340" customFormat="false" ht="15" hidden="false" customHeight="false" outlineLevel="0" collapsed="false">
      <c r="H340" s="91"/>
      <c r="I340" s="91"/>
      <c r="J340" s="91"/>
      <c r="K340" s="91"/>
      <c r="L340" s="91"/>
      <c r="M340" s="91"/>
      <c r="N340" s="91"/>
      <c r="O340" s="91"/>
      <c r="P340" s="91"/>
      <c r="Q340" s="91"/>
      <c r="R340" s="91"/>
      <c r="S340" s="91"/>
      <c r="T340" s="91"/>
    </row>
    <row r="341" customFormat="false" ht="15" hidden="false" customHeight="false" outlineLevel="0" collapsed="false">
      <c r="H341" s="91"/>
      <c r="I341" s="91"/>
      <c r="J341" s="91"/>
      <c r="K341" s="91"/>
      <c r="L341" s="91"/>
      <c r="M341" s="91"/>
      <c r="N341" s="91"/>
      <c r="O341" s="91"/>
      <c r="P341" s="91"/>
      <c r="Q341" s="91"/>
      <c r="R341" s="91"/>
      <c r="S341" s="91"/>
      <c r="T341" s="91"/>
    </row>
    <row r="342" customFormat="false" ht="15" hidden="false" customHeight="false" outlineLevel="0" collapsed="false">
      <c r="H342" s="91"/>
      <c r="I342" s="91"/>
      <c r="J342" s="91"/>
      <c r="K342" s="91"/>
      <c r="L342" s="91"/>
      <c r="M342" s="91"/>
      <c r="N342" s="91"/>
      <c r="O342" s="91"/>
      <c r="P342" s="91"/>
      <c r="Q342" s="91"/>
      <c r="R342" s="91"/>
      <c r="S342" s="91"/>
      <c r="T342" s="91"/>
    </row>
    <row r="343" customFormat="false" ht="15" hidden="false" customHeight="false" outlineLevel="0" collapsed="false">
      <c r="H343" s="91"/>
      <c r="I343" s="91"/>
      <c r="J343" s="91"/>
      <c r="K343" s="91"/>
      <c r="L343" s="91"/>
      <c r="M343" s="91"/>
      <c r="N343" s="91"/>
      <c r="O343" s="91"/>
      <c r="P343" s="91"/>
      <c r="Q343" s="91"/>
      <c r="R343" s="91"/>
      <c r="S343" s="91"/>
      <c r="T343" s="91"/>
    </row>
    <row r="344" customFormat="false" ht="15" hidden="false" customHeight="false" outlineLevel="0" collapsed="false">
      <c r="H344" s="91"/>
      <c r="I344" s="91"/>
      <c r="J344" s="91"/>
      <c r="K344" s="91"/>
      <c r="L344" s="91"/>
      <c r="M344" s="91"/>
      <c r="N344" s="91"/>
      <c r="O344" s="91"/>
      <c r="P344" s="91"/>
      <c r="Q344" s="91"/>
      <c r="R344" s="91"/>
      <c r="S344" s="91"/>
      <c r="T344" s="91"/>
    </row>
    <row r="345" customFormat="false" ht="15" hidden="false" customHeight="false" outlineLevel="0" collapsed="false">
      <c r="H345" s="91"/>
      <c r="I345" s="91"/>
      <c r="J345" s="91"/>
      <c r="K345" s="91"/>
      <c r="L345" s="91"/>
      <c r="M345" s="91"/>
      <c r="N345" s="91"/>
      <c r="O345" s="91"/>
      <c r="P345" s="91"/>
      <c r="Q345" s="91"/>
      <c r="R345" s="91"/>
      <c r="S345" s="91"/>
      <c r="T345" s="91"/>
    </row>
    <row r="346" customFormat="false" ht="15" hidden="false" customHeight="false" outlineLevel="0" collapsed="false">
      <c r="H346" s="91"/>
      <c r="I346" s="91"/>
      <c r="J346" s="91"/>
      <c r="K346" s="91"/>
      <c r="L346" s="91"/>
      <c r="M346" s="91"/>
      <c r="N346" s="91"/>
      <c r="O346" s="91"/>
      <c r="P346" s="91"/>
      <c r="Q346" s="91"/>
      <c r="R346" s="91"/>
      <c r="S346" s="91"/>
      <c r="T346" s="91"/>
    </row>
    <row r="347" customFormat="false" ht="15" hidden="false" customHeight="false" outlineLevel="0" collapsed="false">
      <c r="H347" s="91"/>
      <c r="I347" s="91"/>
      <c r="J347" s="91"/>
      <c r="K347" s="91"/>
      <c r="L347" s="91"/>
      <c r="M347" s="91"/>
      <c r="N347" s="91"/>
      <c r="O347" s="91"/>
      <c r="P347" s="91"/>
      <c r="Q347" s="91"/>
      <c r="R347" s="91"/>
      <c r="S347" s="91"/>
      <c r="T347" s="91"/>
    </row>
    <row r="348" customFormat="false" ht="15" hidden="false" customHeight="false" outlineLevel="0" collapsed="false">
      <c r="H348" s="91"/>
      <c r="I348" s="91"/>
      <c r="J348" s="91"/>
      <c r="K348" s="91"/>
      <c r="L348" s="91"/>
      <c r="M348" s="91"/>
      <c r="N348" s="91"/>
      <c r="O348" s="91"/>
      <c r="P348" s="91"/>
      <c r="Q348" s="91"/>
      <c r="R348" s="91"/>
      <c r="S348" s="91"/>
      <c r="T348" s="91"/>
    </row>
    <row r="349" customFormat="false" ht="15" hidden="false" customHeight="false" outlineLevel="0" collapsed="false">
      <c r="H349" s="91"/>
      <c r="I349" s="91"/>
      <c r="J349" s="91"/>
      <c r="K349" s="91"/>
      <c r="L349" s="91"/>
      <c r="M349" s="91"/>
      <c r="N349" s="91"/>
      <c r="O349" s="91"/>
      <c r="P349" s="91"/>
      <c r="Q349" s="91"/>
      <c r="R349" s="91"/>
      <c r="S349" s="91"/>
      <c r="T349" s="91"/>
    </row>
    <row r="350" customFormat="false" ht="15" hidden="false" customHeight="false" outlineLevel="0" collapsed="false">
      <c r="H350" s="91"/>
      <c r="I350" s="91"/>
      <c r="J350" s="91"/>
      <c r="K350" s="91"/>
      <c r="L350" s="91"/>
      <c r="M350" s="91"/>
      <c r="N350" s="91"/>
      <c r="O350" s="91"/>
      <c r="P350" s="91"/>
      <c r="Q350" s="91"/>
      <c r="R350" s="91"/>
      <c r="S350" s="91"/>
      <c r="T350" s="91"/>
    </row>
    <row r="351" customFormat="false" ht="15" hidden="false" customHeight="false" outlineLevel="0" collapsed="false">
      <c r="H351" s="91"/>
      <c r="I351" s="91"/>
      <c r="J351" s="91"/>
      <c r="K351" s="91"/>
      <c r="L351" s="91"/>
      <c r="M351" s="91"/>
      <c r="N351" s="91"/>
      <c r="O351" s="91"/>
      <c r="P351" s="91"/>
      <c r="Q351" s="91"/>
      <c r="R351" s="91"/>
      <c r="S351" s="91"/>
      <c r="T351" s="91"/>
    </row>
    <row r="352" customFormat="false" ht="15" hidden="false" customHeight="false" outlineLevel="0" collapsed="false">
      <c r="H352" s="91"/>
      <c r="I352" s="91"/>
      <c r="J352" s="91"/>
      <c r="K352" s="91"/>
      <c r="L352" s="91"/>
      <c r="M352" s="91"/>
      <c r="N352" s="91"/>
      <c r="O352" s="91"/>
      <c r="P352" s="91"/>
      <c r="Q352" s="91"/>
      <c r="R352" s="91"/>
      <c r="S352" s="91"/>
      <c r="T352" s="91"/>
    </row>
    <row r="353" customFormat="false" ht="15" hidden="false" customHeight="false" outlineLevel="0" collapsed="false">
      <c r="H353" s="91"/>
      <c r="I353" s="91"/>
      <c r="J353" s="91"/>
      <c r="K353" s="91"/>
      <c r="L353" s="133"/>
      <c r="M353" s="91"/>
      <c r="N353" s="91"/>
      <c r="O353" s="91"/>
      <c r="P353" s="91"/>
      <c r="Q353" s="91"/>
      <c r="R353" s="91"/>
      <c r="S353" s="91"/>
      <c r="T353" s="91"/>
    </row>
    <row r="354" customFormat="false" ht="15" hidden="false" customHeight="false" outlineLevel="0" collapsed="false">
      <c r="H354" s="91"/>
      <c r="I354" s="126"/>
      <c r="J354" s="134"/>
      <c r="K354" s="127"/>
      <c r="L354" s="128"/>
      <c r="M354" s="91"/>
      <c r="N354" s="91"/>
      <c r="O354" s="91"/>
      <c r="P354" s="91"/>
      <c r="Q354" s="91"/>
      <c r="R354" s="91"/>
      <c r="S354" s="91"/>
      <c r="T354" s="91"/>
    </row>
    <row r="355" customFormat="false" ht="15" hidden="false" customHeight="false" outlineLevel="0" collapsed="false">
      <c r="H355" s="91"/>
      <c r="I355" s="123"/>
      <c r="J355" s="134"/>
      <c r="K355" s="127"/>
      <c r="L355" s="128"/>
      <c r="M355" s="91"/>
      <c r="N355" s="91"/>
      <c r="O355" s="91"/>
      <c r="P355" s="91"/>
      <c r="Q355" s="91"/>
      <c r="R355" s="91"/>
      <c r="S355" s="91"/>
      <c r="T355" s="91"/>
    </row>
    <row r="356" customFormat="false" ht="15" hidden="false" customHeight="false" outlineLevel="0" collapsed="false">
      <c r="H356" s="91"/>
      <c r="I356" s="126"/>
      <c r="J356" s="134"/>
      <c r="K356" s="127"/>
      <c r="L356" s="128"/>
      <c r="M356" s="91"/>
      <c r="N356" s="91"/>
      <c r="O356" s="91"/>
      <c r="P356" s="91"/>
      <c r="Q356" s="91"/>
      <c r="R356" s="91"/>
      <c r="S356" s="91"/>
      <c r="T356" s="91"/>
    </row>
    <row r="357" customFormat="false" ht="15" hidden="false" customHeight="false" outlineLevel="0" collapsed="false">
      <c r="H357" s="91"/>
      <c r="I357" s="90"/>
      <c r="J357" s="134"/>
      <c r="K357" s="127"/>
      <c r="L357" s="128"/>
      <c r="M357" s="91"/>
      <c r="N357" s="91"/>
      <c r="O357" s="91"/>
      <c r="P357" s="91"/>
      <c r="Q357" s="91"/>
      <c r="R357" s="91"/>
      <c r="S357" s="91"/>
      <c r="T357" s="91"/>
    </row>
    <row r="358" customFormat="false" ht="15" hidden="false" customHeight="false" outlineLevel="0" collapsed="false">
      <c r="H358" s="91"/>
      <c r="I358" s="90"/>
      <c r="J358" s="134"/>
      <c r="K358" s="127"/>
      <c r="L358" s="128"/>
      <c r="M358" s="91"/>
      <c r="N358" s="91"/>
      <c r="O358" s="91"/>
      <c r="P358" s="91"/>
      <c r="Q358" s="91"/>
      <c r="R358" s="91"/>
      <c r="S358" s="91"/>
      <c r="T358" s="91"/>
    </row>
    <row r="359" customFormat="false" ht="15" hidden="false" customHeight="false" outlineLevel="0" collapsed="false">
      <c r="H359" s="91"/>
      <c r="I359" s="90"/>
      <c r="J359" s="134"/>
      <c r="K359" s="127"/>
      <c r="L359" s="128"/>
      <c r="M359" s="91"/>
      <c r="N359" s="91"/>
      <c r="O359" s="91"/>
      <c r="P359" s="91"/>
      <c r="Q359" s="91"/>
      <c r="R359" s="91"/>
      <c r="S359" s="91"/>
      <c r="T359" s="91"/>
    </row>
    <row r="360" customFormat="false" ht="15" hidden="false" customHeight="false" outlineLevel="0" collapsed="false">
      <c r="H360" s="126"/>
      <c r="I360" s="90"/>
      <c r="J360" s="134"/>
      <c r="K360" s="127"/>
      <c r="L360" s="128"/>
      <c r="M360" s="91"/>
      <c r="N360" s="91"/>
      <c r="O360" s="91"/>
      <c r="P360" s="91"/>
      <c r="Q360" s="91"/>
      <c r="R360" s="91"/>
      <c r="S360" s="91"/>
      <c r="T360" s="91"/>
    </row>
    <row r="361" customFormat="false" ht="15" hidden="false" customHeight="false" outlineLevel="0" collapsed="false">
      <c r="H361" s="126"/>
      <c r="I361" s="90"/>
      <c r="J361" s="91"/>
      <c r="K361" s="135"/>
      <c r="L361" s="136"/>
      <c r="M361" s="91"/>
      <c r="N361" s="91"/>
      <c r="O361" s="91"/>
      <c r="P361" s="91"/>
      <c r="Q361" s="91"/>
      <c r="R361" s="91"/>
      <c r="S361" s="91"/>
      <c r="T361" s="91"/>
    </row>
    <row r="362" customFormat="false" ht="15" hidden="false" customHeight="false" outlineLevel="0" collapsed="false">
      <c r="H362" s="126"/>
      <c r="I362" s="90"/>
      <c r="J362" s="91"/>
      <c r="K362" s="91"/>
      <c r="L362" s="91"/>
      <c r="M362" s="91"/>
      <c r="N362" s="91"/>
      <c r="O362" s="91"/>
      <c r="P362" s="91"/>
      <c r="Q362" s="91"/>
      <c r="R362" s="91"/>
      <c r="S362" s="91"/>
      <c r="T362" s="91"/>
    </row>
    <row r="363" customFormat="false" ht="15" hidden="false" customHeight="false" outlineLevel="0" collapsed="false">
      <c r="H363" s="126"/>
      <c r="I363" s="92"/>
      <c r="J363" s="91"/>
      <c r="K363" s="91"/>
      <c r="L363" s="91"/>
      <c r="M363" s="91"/>
      <c r="N363" s="91"/>
      <c r="O363" s="91"/>
      <c r="P363" s="91"/>
      <c r="Q363" s="91"/>
      <c r="R363" s="91"/>
      <c r="S363" s="91"/>
      <c r="T363" s="91"/>
    </row>
    <row r="364" customFormat="false" ht="15" hidden="false" customHeight="false" outlineLevel="0" collapsed="false">
      <c r="H364" s="126"/>
      <c r="I364" s="91"/>
      <c r="J364" s="91"/>
      <c r="K364" s="91"/>
      <c r="L364" s="91"/>
      <c r="M364" s="91"/>
      <c r="N364" s="91"/>
      <c r="O364" s="91"/>
      <c r="P364" s="91"/>
      <c r="Q364" s="91"/>
      <c r="R364" s="91"/>
      <c r="S364" s="91"/>
      <c r="T364" s="91"/>
    </row>
    <row r="365" customFormat="false" ht="15" hidden="false" customHeight="false" outlineLevel="0" collapsed="false">
      <c r="H365" s="126"/>
      <c r="I365" s="91"/>
      <c r="J365" s="91"/>
      <c r="K365" s="91"/>
      <c r="L365" s="91"/>
      <c r="M365" s="91"/>
      <c r="N365" s="91"/>
      <c r="O365" s="91"/>
      <c r="P365" s="91"/>
      <c r="Q365" s="91"/>
      <c r="R365" s="91"/>
      <c r="S365" s="91"/>
      <c r="T365" s="91"/>
    </row>
    <row r="366" customFormat="false" ht="15" hidden="false" customHeight="false" outlineLevel="0" collapsed="false">
      <c r="H366" s="126"/>
      <c r="I366" s="91"/>
      <c r="J366" s="91"/>
      <c r="K366" s="91"/>
      <c r="L366" s="91"/>
      <c r="M366" s="91"/>
      <c r="N366" s="91"/>
      <c r="O366" s="91"/>
      <c r="P366" s="91"/>
      <c r="Q366" s="91"/>
      <c r="R366" s="91"/>
      <c r="S366" s="91"/>
      <c r="T366" s="91"/>
    </row>
    <row r="367" customFormat="false" ht="15" hidden="false" customHeight="false" outlineLevel="0" collapsed="false">
      <c r="H367" s="129"/>
      <c r="I367" s="91"/>
      <c r="J367" s="91"/>
      <c r="K367" s="91"/>
      <c r="L367" s="91"/>
      <c r="M367" s="91"/>
      <c r="N367" s="91"/>
      <c r="O367" s="91"/>
      <c r="P367" s="91"/>
      <c r="Q367" s="91"/>
      <c r="R367" s="91"/>
      <c r="S367" s="91"/>
      <c r="T367" s="91"/>
    </row>
    <row r="368" customFormat="false" ht="15" hidden="false" customHeight="false" outlineLevel="0" collapsed="false">
      <c r="H368" s="91"/>
      <c r="I368" s="91"/>
      <c r="J368" s="91"/>
      <c r="K368" s="91"/>
      <c r="L368" s="91"/>
      <c r="M368" s="91"/>
      <c r="N368" s="91"/>
      <c r="O368" s="91"/>
      <c r="P368" s="91"/>
      <c r="Q368" s="91"/>
      <c r="R368" s="91"/>
      <c r="S368" s="91"/>
      <c r="T368" s="91"/>
    </row>
    <row r="369" customFormat="false" ht="15" hidden="false" customHeight="false" outlineLevel="0" collapsed="false">
      <c r="H369" s="91"/>
      <c r="I369" s="91"/>
      <c r="J369" s="91"/>
      <c r="K369" s="91"/>
      <c r="L369" s="91"/>
      <c r="M369" s="91"/>
      <c r="N369" s="91"/>
      <c r="O369" s="91"/>
      <c r="P369" s="91"/>
      <c r="Q369" s="91"/>
      <c r="R369" s="91"/>
      <c r="S369" s="91"/>
      <c r="T369" s="91"/>
    </row>
    <row r="370" customFormat="false" ht="15" hidden="false" customHeight="false" outlineLevel="0" collapsed="false">
      <c r="H370" s="91"/>
      <c r="I370" s="91"/>
      <c r="J370" s="91"/>
      <c r="K370" s="91"/>
      <c r="L370" s="91"/>
      <c r="M370" s="91"/>
      <c r="N370" s="91"/>
      <c r="O370" s="91"/>
      <c r="P370" s="91"/>
      <c r="Q370" s="91"/>
      <c r="R370" s="91"/>
      <c r="S370" s="91"/>
      <c r="T370" s="91"/>
    </row>
    <row r="371" customFormat="false" ht="15" hidden="false" customHeight="false" outlineLevel="0" collapsed="false">
      <c r="H371" s="91"/>
      <c r="I371" s="91"/>
      <c r="J371" s="91"/>
      <c r="K371" s="91"/>
      <c r="L371" s="91"/>
      <c r="M371" s="91"/>
      <c r="N371" s="91"/>
      <c r="O371" s="91"/>
      <c r="P371" s="91"/>
      <c r="Q371" s="91"/>
      <c r="R371" s="91"/>
      <c r="S371" s="91"/>
      <c r="T371" s="91"/>
    </row>
    <row r="372" customFormat="false" ht="15" hidden="false" customHeight="false" outlineLevel="0" collapsed="false">
      <c r="H372" s="91"/>
      <c r="I372" s="91"/>
      <c r="J372" s="91"/>
      <c r="K372" s="91"/>
      <c r="L372" s="91"/>
      <c r="M372" s="91"/>
      <c r="N372" s="91"/>
      <c r="O372" s="91"/>
      <c r="P372" s="91"/>
      <c r="Q372" s="91"/>
      <c r="R372" s="91"/>
      <c r="S372" s="91"/>
      <c r="T372" s="91"/>
    </row>
    <row r="373" customFormat="false" ht="15" hidden="false" customHeight="false" outlineLevel="0" collapsed="false">
      <c r="H373" s="91"/>
      <c r="I373" s="91"/>
      <c r="J373" s="91"/>
      <c r="K373" s="91"/>
      <c r="L373" s="91"/>
      <c r="M373" s="91"/>
      <c r="N373" s="91"/>
      <c r="O373" s="91"/>
      <c r="P373" s="91"/>
      <c r="Q373" s="91"/>
      <c r="R373" s="91"/>
      <c r="S373" s="91"/>
      <c r="T373" s="91"/>
    </row>
    <row r="374" customFormat="false" ht="15" hidden="false" customHeight="false" outlineLevel="0" collapsed="false">
      <c r="H374" s="91"/>
      <c r="I374" s="91"/>
      <c r="J374" s="91"/>
      <c r="K374" s="91"/>
      <c r="L374" s="91"/>
      <c r="M374" s="91"/>
      <c r="N374" s="91"/>
      <c r="O374" s="91"/>
      <c r="P374" s="91"/>
      <c r="Q374" s="91"/>
      <c r="R374" s="91"/>
      <c r="S374" s="91"/>
      <c r="T374" s="91"/>
    </row>
    <row r="375" customFormat="false" ht="15" hidden="false" customHeight="false" outlineLevel="0" collapsed="false">
      <c r="H375" s="91"/>
      <c r="I375" s="91"/>
      <c r="J375" s="91"/>
      <c r="K375" s="91"/>
      <c r="L375" s="91"/>
      <c r="M375" s="91"/>
      <c r="N375" s="91"/>
      <c r="O375" s="91"/>
      <c r="P375" s="91"/>
      <c r="Q375" s="91"/>
      <c r="R375" s="91"/>
      <c r="S375" s="91"/>
      <c r="T375" s="91"/>
    </row>
    <row r="376" customFormat="false" ht="15" hidden="false" customHeight="false" outlineLevel="0" collapsed="false">
      <c r="H376" s="91"/>
      <c r="I376" s="91"/>
      <c r="J376" s="91"/>
      <c r="K376" s="91"/>
      <c r="L376" s="91"/>
      <c r="M376" s="91"/>
      <c r="N376" s="91"/>
      <c r="O376" s="91"/>
      <c r="P376" s="91"/>
      <c r="Q376" s="91"/>
      <c r="R376" s="91"/>
      <c r="S376" s="91"/>
      <c r="T376" s="91"/>
    </row>
    <row r="377" customFormat="false" ht="15" hidden="false" customHeight="false" outlineLevel="0" collapsed="false">
      <c r="H377" s="91"/>
      <c r="I377" s="91"/>
      <c r="J377" s="91"/>
      <c r="K377" s="91"/>
      <c r="L377" s="91"/>
      <c r="M377" s="91"/>
      <c r="N377" s="91"/>
      <c r="O377" s="91"/>
      <c r="P377" s="91"/>
      <c r="Q377" s="91"/>
      <c r="R377" s="91"/>
      <c r="S377" s="91"/>
      <c r="T377" s="91"/>
    </row>
    <row r="378" customFormat="false" ht="15" hidden="false" customHeight="false" outlineLevel="0" collapsed="false">
      <c r="H378" s="91"/>
      <c r="I378" s="91"/>
      <c r="J378" s="91"/>
      <c r="K378" s="91"/>
      <c r="L378" s="91"/>
      <c r="M378" s="91"/>
      <c r="N378" s="91"/>
      <c r="O378" s="91"/>
      <c r="P378" s="91"/>
      <c r="Q378" s="91"/>
      <c r="R378" s="91"/>
      <c r="S378" s="91"/>
      <c r="T378" s="91"/>
    </row>
    <row r="379" customFormat="false" ht="15" hidden="false" customHeight="false" outlineLevel="0" collapsed="false">
      <c r="H379" s="91"/>
      <c r="I379" s="91"/>
      <c r="J379" s="91"/>
      <c r="K379" s="91"/>
      <c r="L379" s="91"/>
      <c r="M379" s="91"/>
      <c r="N379" s="91"/>
      <c r="O379" s="91"/>
      <c r="P379" s="91"/>
      <c r="Q379" s="91"/>
      <c r="R379" s="91"/>
      <c r="S379" s="91"/>
      <c r="T379" s="91"/>
    </row>
    <row r="380" customFormat="false" ht="15" hidden="false" customHeight="false" outlineLevel="0" collapsed="false">
      <c r="H380" s="91"/>
      <c r="I380" s="91"/>
      <c r="J380" s="91"/>
      <c r="K380" s="91"/>
      <c r="L380" s="91"/>
      <c r="M380" s="91"/>
      <c r="N380" s="91"/>
      <c r="O380" s="91"/>
      <c r="P380" s="91"/>
      <c r="Q380" s="91"/>
      <c r="R380" s="91"/>
      <c r="S380" s="91"/>
      <c r="T380" s="91"/>
    </row>
    <row r="381" customFormat="false" ht="15" hidden="false" customHeight="false" outlineLevel="0" collapsed="false">
      <c r="H381" s="91"/>
      <c r="I381" s="91"/>
      <c r="J381" s="91"/>
      <c r="K381" s="91"/>
      <c r="L381" s="91"/>
      <c r="M381" s="91"/>
      <c r="N381" s="91"/>
      <c r="O381" s="91"/>
      <c r="P381" s="91"/>
      <c r="Q381" s="91"/>
      <c r="R381" s="91"/>
      <c r="S381" s="91"/>
      <c r="T381" s="91"/>
    </row>
    <row r="382" customFormat="false" ht="15" hidden="false" customHeight="false" outlineLevel="0" collapsed="false">
      <c r="H382" s="91"/>
      <c r="I382" s="91"/>
      <c r="J382" s="91"/>
      <c r="K382" s="91"/>
      <c r="L382" s="91"/>
      <c r="M382" s="91"/>
      <c r="N382" s="91"/>
      <c r="O382" s="91"/>
      <c r="P382" s="91"/>
      <c r="Q382" s="91"/>
      <c r="R382" s="91"/>
      <c r="S382" s="91"/>
      <c r="T382" s="91"/>
    </row>
    <row r="383" customFormat="false" ht="15" hidden="false" customHeight="false" outlineLevel="0" collapsed="false">
      <c r="H383" s="91"/>
      <c r="I383" s="91"/>
      <c r="J383" s="91"/>
      <c r="K383" s="91"/>
      <c r="L383" s="91"/>
      <c r="M383" s="91"/>
      <c r="N383" s="91"/>
      <c r="O383" s="91"/>
      <c r="P383" s="91"/>
      <c r="Q383" s="91"/>
      <c r="R383" s="91"/>
      <c r="S383" s="91"/>
      <c r="T383" s="91"/>
    </row>
    <row r="384" customFormat="false" ht="15" hidden="false" customHeight="false" outlineLevel="0" collapsed="false">
      <c r="H384" s="91"/>
      <c r="I384" s="91"/>
      <c r="J384" s="91"/>
      <c r="K384" s="91"/>
      <c r="L384" s="91"/>
      <c r="M384" s="91"/>
      <c r="N384" s="91"/>
      <c r="O384" s="91"/>
      <c r="P384" s="91"/>
      <c r="Q384" s="91"/>
      <c r="R384" s="91"/>
      <c r="S384" s="91"/>
      <c r="T384" s="91"/>
    </row>
    <row r="385" customFormat="false" ht="15" hidden="false" customHeight="false" outlineLevel="0" collapsed="false">
      <c r="H385" s="91"/>
      <c r="I385" s="91"/>
      <c r="J385" s="91"/>
      <c r="K385" s="91"/>
      <c r="L385" s="91"/>
      <c r="M385" s="91"/>
      <c r="N385" s="91"/>
      <c r="O385" s="91"/>
      <c r="P385" s="91"/>
      <c r="Q385" s="91"/>
      <c r="R385" s="91"/>
      <c r="S385" s="91"/>
      <c r="T385" s="91"/>
    </row>
    <row r="386" customFormat="false" ht="15" hidden="false" customHeight="false" outlineLevel="0" collapsed="false">
      <c r="H386" s="91"/>
      <c r="I386" s="91"/>
      <c r="J386" s="91"/>
      <c r="K386" s="91"/>
      <c r="L386" s="91"/>
      <c r="M386" s="91"/>
      <c r="N386" s="91"/>
      <c r="O386" s="91"/>
      <c r="P386" s="91"/>
      <c r="Q386" s="91"/>
      <c r="R386" s="91"/>
      <c r="S386" s="91"/>
      <c r="T386" s="91"/>
    </row>
  </sheetData>
  <printOptions headings="false" gridLines="false" gridLinesSet="true" horizontalCentered="false" verticalCentered="false"/>
  <pageMargins left="0.770138888888889" right="0.275694444444444" top="0.679861111111111" bottom="0.170138888888889" header="0.511811023622047" footer="0.511811023622047"/>
  <pageSetup paperSize="1" scale="5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8" manualBreakCount="8">
    <brk id="46" man="true" max="16383" min="0"/>
    <brk id="72" man="true" max="16383" min="0"/>
    <brk id="122" man="true" max="16383" min="0"/>
    <brk id="161" man="true" max="16383" min="0"/>
    <brk id="202" man="true" max="16383" min="0"/>
    <brk id="281" man="true" max="16383" min="0"/>
    <brk id="333" man="true" max="16383" min="0"/>
    <brk id="365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125" activeCellId="0" sqref="F125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7.99"/>
    <col collapsed="false" customWidth="true" hidden="false" outlineLevel="0" max="3" min="3" style="0" width="15.32"/>
    <col collapsed="false" customWidth="true" hidden="false" outlineLevel="0" max="4" min="4" style="0" width="20.77"/>
    <col collapsed="false" customWidth="true" hidden="false" outlineLevel="0" max="5" min="5" style="0" width="17.43"/>
    <col collapsed="false" customWidth="true" hidden="false" outlineLevel="0" max="6" min="6" style="0" width="20.44"/>
    <col collapsed="false" customWidth="true" hidden="false" outlineLevel="0" max="7" min="7" style="0" width="17.11"/>
  </cols>
  <sheetData>
    <row r="1" customFormat="false" ht="24" hidden="false" customHeight="false" outlineLevel="0" collapsed="false">
      <c r="A1" s="70" t="s">
        <v>3</v>
      </c>
      <c r="B1" s="71"/>
      <c r="C1" s="72" t="s">
        <v>130</v>
      </c>
      <c r="D1" s="73"/>
      <c r="E1" s="73"/>
      <c r="F1" s="71"/>
      <c r="G1" s="71"/>
    </row>
    <row r="2" customFormat="false" ht="24" hidden="false" customHeight="false" outlineLevel="0" collapsed="false">
      <c r="A2" s="70"/>
      <c r="B2" s="71"/>
      <c r="C2" s="72" t="s">
        <v>131</v>
      </c>
      <c r="D2" s="73"/>
      <c r="E2" s="73"/>
      <c r="F2" s="71"/>
      <c r="G2" s="71"/>
    </row>
    <row r="3" customFormat="false" ht="24" hidden="false" customHeight="false" outlineLevel="0" collapsed="false">
      <c r="A3" s="70"/>
      <c r="B3" s="71"/>
      <c r="C3" s="73" t="s">
        <v>2</v>
      </c>
      <c r="D3" s="73"/>
      <c r="E3" s="73"/>
      <c r="F3" s="71"/>
      <c r="G3" s="74"/>
    </row>
    <row r="4" customFormat="false" ht="24" hidden="false" customHeight="false" outlineLevel="0" collapsed="false">
      <c r="A4" s="70" t="s">
        <v>3</v>
      </c>
      <c r="B4" s="75" t="s">
        <v>6</v>
      </c>
      <c r="C4" s="72" t="s">
        <v>133</v>
      </c>
      <c r="D4" s="73"/>
      <c r="E4" s="71"/>
      <c r="F4" s="71"/>
      <c r="G4" s="74"/>
    </row>
    <row r="5" customFormat="false" ht="24" hidden="false" customHeight="false" outlineLevel="0" collapsed="false">
      <c r="A5" s="70" t="s">
        <v>3</v>
      </c>
      <c r="B5" s="75" t="s">
        <v>9</v>
      </c>
      <c r="C5" s="72" t="n">
        <v>240</v>
      </c>
      <c r="D5" s="73"/>
      <c r="E5" s="71"/>
      <c r="F5" s="71"/>
      <c r="G5" s="74"/>
    </row>
    <row r="6" customFormat="false" ht="23.25" hidden="false" customHeight="false" outlineLevel="0" collapsed="false">
      <c r="A6" s="76" t="s">
        <v>135</v>
      </c>
      <c r="B6" s="76" t="s">
        <v>12</v>
      </c>
      <c r="C6" s="76" t="s">
        <v>13</v>
      </c>
      <c r="D6" s="76" t="s">
        <v>14</v>
      </c>
      <c r="E6" s="76" t="s">
        <v>15</v>
      </c>
      <c r="F6" s="76" t="s">
        <v>136</v>
      </c>
      <c r="G6" s="76" t="s">
        <v>16</v>
      </c>
    </row>
    <row r="7" customFormat="false" ht="23.25" hidden="false" customHeight="false" outlineLevel="0" collapsed="false">
      <c r="A7" s="77" t="s">
        <v>3</v>
      </c>
      <c r="B7" s="78"/>
      <c r="C7" s="77" t="s">
        <v>18</v>
      </c>
      <c r="D7" s="77" t="s">
        <v>19</v>
      </c>
      <c r="E7" s="77" t="s">
        <v>20</v>
      </c>
      <c r="F7" s="77" t="s">
        <v>19</v>
      </c>
      <c r="G7" s="78"/>
    </row>
    <row r="8" customFormat="false" ht="23.25" hidden="false" customHeight="false" outlineLevel="0" collapsed="false">
      <c r="A8" s="79" t="s">
        <v>3</v>
      </c>
      <c r="B8" s="80"/>
      <c r="C8" s="80"/>
      <c r="D8" s="79" t="n">
        <v>2017</v>
      </c>
      <c r="E8" s="79" t="n">
        <v>2017</v>
      </c>
      <c r="F8" s="79" t="n">
        <v>2018</v>
      </c>
      <c r="G8" s="80"/>
    </row>
    <row r="9" customFormat="false" ht="24" hidden="false" customHeight="false" outlineLevel="0" collapsed="false">
      <c r="A9" s="81"/>
      <c r="B9" s="82" t="s">
        <v>23</v>
      </c>
      <c r="C9" s="83"/>
      <c r="D9" s="83"/>
      <c r="E9" s="83"/>
      <c r="F9" s="83"/>
      <c r="G9" s="81"/>
    </row>
    <row r="10" customFormat="false" ht="24" hidden="false" customHeight="false" outlineLevel="0" collapsed="false">
      <c r="A10" s="81" t="n">
        <v>1</v>
      </c>
      <c r="B10" s="84" t="s">
        <v>4</v>
      </c>
      <c r="C10" s="81" t="s">
        <v>5</v>
      </c>
      <c r="D10" s="81" t="n">
        <v>1</v>
      </c>
      <c r="E10" s="81" t="n">
        <v>1</v>
      </c>
      <c r="F10" s="81" t="n">
        <v>1</v>
      </c>
      <c r="G10" s="85" t="s">
        <v>26</v>
      </c>
    </row>
    <row r="11" customFormat="false" ht="24" hidden="false" customHeight="false" outlineLevel="0" collapsed="false">
      <c r="A11" s="81" t="n">
        <v>2</v>
      </c>
      <c r="B11" s="84" t="s">
        <v>142</v>
      </c>
      <c r="C11" s="81" t="n">
        <v>9</v>
      </c>
      <c r="D11" s="81" t="n">
        <v>1</v>
      </c>
      <c r="E11" s="81" t="n">
        <v>1</v>
      </c>
      <c r="F11" s="81" t="n">
        <v>1</v>
      </c>
      <c r="G11" s="86" t="n">
        <f aca="false">HLOOKUP(9,'MIN. INFORM.'!$K$1:$L$21,C11+1)*F11</f>
        <v>412188</v>
      </c>
    </row>
    <row r="12" customFormat="false" ht="24" hidden="false" customHeight="false" outlineLevel="0" collapsed="false">
      <c r="A12" s="81" t="n">
        <v>3</v>
      </c>
      <c r="B12" s="84" t="s">
        <v>144</v>
      </c>
      <c r="C12" s="81" t="n">
        <v>8</v>
      </c>
      <c r="D12" s="81" t="n">
        <v>1</v>
      </c>
      <c r="E12" s="81" t="n">
        <v>1</v>
      </c>
      <c r="F12" s="81" t="n">
        <v>1</v>
      </c>
      <c r="G12" s="86" t="n">
        <f aca="false">HLOOKUP(9,'MIN. INFORM.'!$K$1:$L$21,C12+1)*F12</f>
        <v>345588</v>
      </c>
    </row>
    <row r="13" customFormat="false" ht="24" hidden="false" customHeight="false" outlineLevel="0" collapsed="false">
      <c r="A13" s="81" t="n">
        <v>4</v>
      </c>
      <c r="B13" s="84" t="s">
        <v>146</v>
      </c>
      <c r="C13" s="81" t="n">
        <v>7</v>
      </c>
      <c r="D13" s="81" t="n">
        <v>3</v>
      </c>
      <c r="E13" s="81" t="n">
        <v>0</v>
      </c>
      <c r="F13" s="81" t="n">
        <v>3</v>
      </c>
      <c r="G13" s="86" t="n">
        <f aca="false">HLOOKUP(9,'MIN. INFORM.'!$K$1:$L$21,C13+1)*F13</f>
        <v>822816</v>
      </c>
    </row>
    <row r="14" customFormat="false" ht="24" hidden="false" customHeight="false" outlineLevel="0" collapsed="false">
      <c r="A14" s="81" t="n">
        <v>5</v>
      </c>
      <c r="B14" s="84" t="s">
        <v>147</v>
      </c>
      <c r="C14" s="81" t="n">
        <v>6</v>
      </c>
      <c r="D14" s="81" t="n">
        <v>2</v>
      </c>
      <c r="E14" s="81" t="n">
        <v>0</v>
      </c>
      <c r="F14" s="81" t="n">
        <v>2</v>
      </c>
      <c r="G14" s="86" t="n">
        <f aca="false">HLOOKUP(9,'MIN. INFORM.'!$K$1:$L$21,C14+1)*F14</f>
        <v>429480</v>
      </c>
    </row>
    <row r="15" customFormat="false" ht="24" hidden="false" customHeight="false" outlineLevel="0" collapsed="false">
      <c r="A15" s="81" t="n">
        <v>6</v>
      </c>
      <c r="B15" s="84" t="s">
        <v>149</v>
      </c>
      <c r="C15" s="81" t="n">
        <v>6</v>
      </c>
      <c r="D15" s="81" t="n">
        <v>4</v>
      </c>
      <c r="E15" s="81" t="n">
        <v>2</v>
      </c>
      <c r="F15" s="81" t="n">
        <v>4</v>
      </c>
      <c r="G15" s="86" t="n">
        <f aca="false">HLOOKUP(9,'MIN. INFORM.'!$K$1:$L$21,C15+1)*F15</f>
        <v>858960</v>
      </c>
    </row>
    <row r="16" customFormat="false" ht="24" hidden="false" customHeight="false" outlineLevel="0" collapsed="false">
      <c r="A16" s="81" t="n">
        <v>7</v>
      </c>
      <c r="B16" s="84" t="s">
        <v>151</v>
      </c>
      <c r="C16" s="81" t="n">
        <v>4</v>
      </c>
      <c r="D16" s="81" t="n">
        <v>3</v>
      </c>
      <c r="E16" s="81" t="n">
        <v>1</v>
      </c>
      <c r="F16" s="81" t="n">
        <v>3</v>
      </c>
      <c r="G16" s="86" t="n">
        <f aca="false">HLOOKUP(9,'MIN. INFORM.'!$K$1:$L$21,C16+1)*F16</f>
        <v>545292</v>
      </c>
    </row>
    <row r="17" customFormat="false" ht="24" hidden="false" customHeight="false" outlineLevel="0" collapsed="false">
      <c r="A17" s="81" t="n">
        <v>8</v>
      </c>
      <c r="B17" s="84" t="s">
        <v>153</v>
      </c>
      <c r="C17" s="81" t="n">
        <v>3</v>
      </c>
      <c r="D17" s="81" t="n">
        <v>0</v>
      </c>
      <c r="E17" s="81" t="n">
        <v>1</v>
      </c>
      <c r="F17" s="81" t="n">
        <v>0</v>
      </c>
      <c r="G17" s="86" t="n">
        <f aca="false">HLOOKUP(9,'MIN. INFORM.'!$K$1:$L$21,C17+1)*F17</f>
        <v>0</v>
      </c>
    </row>
    <row r="18" customFormat="false" ht="24" hidden="false" customHeight="false" outlineLevel="0" collapsed="false">
      <c r="A18" s="81" t="n">
        <v>9</v>
      </c>
      <c r="B18" s="84" t="s">
        <v>155</v>
      </c>
      <c r="C18" s="81" t="n">
        <v>5</v>
      </c>
      <c r="D18" s="81" t="n">
        <v>4</v>
      </c>
      <c r="E18" s="81" t="n">
        <v>1</v>
      </c>
      <c r="F18" s="81" t="n">
        <v>4</v>
      </c>
      <c r="G18" s="86" t="n">
        <f aca="false">HLOOKUP(9,'MIN. INFORM.'!$K$1:$L$21,C18+1)*F18</f>
        <v>776448</v>
      </c>
    </row>
    <row r="19" customFormat="false" ht="24" hidden="false" customHeight="false" outlineLevel="0" collapsed="false">
      <c r="A19" s="81" t="n">
        <v>10</v>
      </c>
      <c r="B19" s="84" t="s">
        <v>155</v>
      </c>
      <c r="C19" s="81" t="n">
        <v>4</v>
      </c>
      <c r="D19" s="81" t="n">
        <v>1</v>
      </c>
      <c r="E19" s="81" t="n">
        <v>0</v>
      </c>
      <c r="F19" s="81" t="n">
        <v>1</v>
      </c>
      <c r="G19" s="86" t="n">
        <f aca="false">HLOOKUP(9,'MIN. INFORM.'!$K$1:$L$21,C19+1)*F19</f>
        <v>181764</v>
      </c>
    </row>
    <row r="20" customFormat="false" ht="24" hidden="false" customHeight="false" outlineLevel="0" collapsed="false">
      <c r="A20" s="81" t="n">
        <v>11</v>
      </c>
      <c r="B20" s="84" t="s">
        <v>158</v>
      </c>
      <c r="C20" s="81" t="n">
        <v>6</v>
      </c>
      <c r="D20" s="81" t="n">
        <v>6</v>
      </c>
      <c r="E20" s="81" t="n">
        <v>2</v>
      </c>
      <c r="F20" s="81" t="n">
        <v>6</v>
      </c>
      <c r="G20" s="86" t="n">
        <f aca="false">HLOOKUP(9,'MIN. INFORM.'!$K$1:$L$21,C20+1)*F20</f>
        <v>1288440</v>
      </c>
    </row>
    <row r="21" customFormat="false" ht="24" hidden="false" customHeight="false" outlineLevel="0" collapsed="false">
      <c r="A21" s="81" t="n">
        <v>12</v>
      </c>
      <c r="B21" s="84" t="s">
        <v>160</v>
      </c>
      <c r="C21" s="81" t="n">
        <v>8</v>
      </c>
      <c r="D21" s="81" t="n">
        <v>1</v>
      </c>
      <c r="E21" s="81" t="n">
        <v>1</v>
      </c>
      <c r="F21" s="81" t="n">
        <v>1</v>
      </c>
      <c r="G21" s="86" t="n">
        <f aca="false">HLOOKUP(9,'MIN. INFORM.'!$K$1:$L$21,C21+1)*F21</f>
        <v>345588</v>
      </c>
    </row>
    <row r="22" customFormat="false" ht="24" hidden="false" customHeight="false" outlineLevel="0" collapsed="false">
      <c r="A22" s="81" t="n">
        <v>13</v>
      </c>
      <c r="B22" s="84" t="s">
        <v>162</v>
      </c>
      <c r="C22" s="81" t="n">
        <v>6</v>
      </c>
      <c r="D22" s="81" t="n">
        <v>0</v>
      </c>
      <c r="E22" s="81" t="n">
        <v>0</v>
      </c>
      <c r="F22" s="81" t="n">
        <v>0</v>
      </c>
      <c r="G22" s="86" t="n">
        <f aca="false">HLOOKUP(9,'MIN. INFORM.'!$K$1:$L$21,C22+1)*F22</f>
        <v>0</v>
      </c>
    </row>
    <row r="23" customFormat="false" ht="24" hidden="false" customHeight="false" outlineLevel="0" collapsed="false">
      <c r="A23" s="81" t="n">
        <v>14</v>
      </c>
      <c r="B23" s="84" t="s">
        <v>164</v>
      </c>
      <c r="C23" s="81" t="n">
        <v>4</v>
      </c>
      <c r="D23" s="81" t="n">
        <v>1</v>
      </c>
      <c r="E23" s="81" t="n">
        <v>1</v>
      </c>
      <c r="F23" s="81" t="n">
        <v>1</v>
      </c>
      <c r="G23" s="86" t="n">
        <f aca="false">HLOOKUP(9,'MIN. INFORM.'!$K$1:$L$21,C23+1)*F23</f>
        <v>181764</v>
      </c>
    </row>
    <row r="24" customFormat="false" ht="24" hidden="false" customHeight="false" outlineLevel="0" collapsed="false">
      <c r="A24" s="81" t="n">
        <v>15</v>
      </c>
      <c r="B24" s="84" t="s">
        <v>165</v>
      </c>
      <c r="C24" s="81" t="n">
        <v>7</v>
      </c>
      <c r="D24" s="81" t="n">
        <v>1</v>
      </c>
      <c r="E24" s="81" t="n">
        <v>1</v>
      </c>
      <c r="F24" s="81" t="n">
        <v>1</v>
      </c>
      <c r="G24" s="86" t="n">
        <f aca="false">HLOOKUP(9,'MIN. INFORM.'!$K$1:$L$21,C24+1)*F24</f>
        <v>274272</v>
      </c>
    </row>
    <row r="25" customFormat="false" ht="24" hidden="false" customHeight="false" outlineLevel="0" collapsed="false">
      <c r="A25" s="81" t="n">
        <v>16</v>
      </c>
      <c r="B25" s="84" t="s">
        <v>167</v>
      </c>
      <c r="C25" s="81" t="n">
        <v>4</v>
      </c>
      <c r="D25" s="81" t="n">
        <v>1</v>
      </c>
      <c r="E25" s="81" t="n">
        <v>1</v>
      </c>
      <c r="F25" s="81" t="n">
        <v>1</v>
      </c>
      <c r="G25" s="86" t="n">
        <f aca="false">HLOOKUP(9,'MIN. INFORM.'!$K$1:$L$21,C25+1)*F25</f>
        <v>181764</v>
      </c>
    </row>
    <row r="26" customFormat="false" ht="24" hidden="false" customHeight="false" outlineLevel="0" collapsed="false">
      <c r="A26" s="81" t="n">
        <v>17</v>
      </c>
      <c r="B26" s="84" t="s">
        <v>169</v>
      </c>
      <c r="C26" s="81" t="n">
        <v>3</v>
      </c>
      <c r="D26" s="81" t="n">
        <v>1</v>
      </c>
      <c r="E26" s="81" t="n">
        <v>0</v>
      </c>
      <c r="F26" s="81" t="n">
        <v>1</v>
      </c>
      <c r="G26" s="86" t="n">
        <f aca="false">HLOOKUP(9,'MIN. INFORM.'!$K$1:$L$21,C26+1)*F26</f>
        <v>172656</v>
      </c>
    </row>
    <row r="27" customFormat="false" ht="24" hidden="false" customHeight="false" outlineLevel="0" collapsed="false">
      <c r="A27" s="81" t="n">
        <v>18</v>
      </c>
      <c r="B27" s="84" t="s">
        <v>171</v>
      </c>
      <c r="C27" s="81" t="n">
        <v>7</v>
      </c>
      <c r="D27" s="81" t="n">
        <v>3</v>
      </c>
      <c r="E27" s="81" t="n">
        <v>1</v>
      </c>
      <c r="F27" s="81" t="n">
        <v>3</v>
      </c>
      <c r="G27" s="86" t="n">
        <f aca="false">HLOOKUP(9,'MIN. INFORM.'!$K$1:$L$21,C27+1)*F27</f>
        <v>822816</v>
      </c>
    </row>
    <row r="28" customFormat="false" ht="24" hidden="false" customHeight="false" outlineLevel="0" collapsed="false">
      <c r="A28" s="81" t="n">
        <v>19</v>
      </c>
      <c r="B28" s="84" t="s">
        <v>173</v>
      </c>
      <c r="C28" s="81" t="n">
        <v>4</v>
      </c>
      <c r="D28" s="81" t="n">
        <v>2</v>
      </c>
      <c r="E28" s="81" t="n">
        <v>0</v>
      </c>
      <c r="F28" s="81" t="n">
        <v>2</v>
      </c>
      <c r="G28" s="86" t="n">
        <f aca="false">HLOOKUP(9,'MIN. INFORM.'!$K$1:$L$21,C28+1)*F28</f>
        <v>363528</v>
      </c>
    </row>
    <row r="29" customFormat="false" ht="24" hidden="false" customHeight="false" outlineLevel="0" collapsed="false">
      <c r="A29" s="81" t="n">
        <v>20</v>
      </c>
      <c r="B29" s="84" t="s">
        <v>175</v>
      </c>
      <c r="C29" s="81" t="n">
        <v>3</v>
      </c>
      <c r="D29" s="81" t="n">
        <v>1</v>
      </c>
      <c r="E29" s="81" t="n">
        <v>0</v>
      </c>
      <c r="F29" s="81" t="n">
        <v>1</v>
      </c>
      <c r="G29" s="86" t="n">
        <f aca="false">HLOOKUP(9,'MIN. INFORM.'!$K$1:$L$21,C29+1)*F29</f>
        <v>172656</v>
      </c>
    </row>
    <row r="30" customFormat="false" ht="24" hidden="false" customHeight="false" outlineLevel="0" collapsed="false">
      <c r="A30" s="81" t="n">
        <v>21</v>
      </c>
      <c r="B30" s="84" t="s">
        <v>177</v>
      </c>
      <c r="C30" s="81" t="n">
        <v>7</v>
      </c>
      <c r="D30" s="81" t="n">
        <v>2</v>
      </c>
      <c r="E30" s="81" t="n">
        <v>1</v>
      </c>
      <c r="F30" s="81" t="n">
        <v>2</v>
      </c>
      <c r="G30" s="86" t="n">
        <f aca="false">HLOOKUP(9,'MIN. INFORM.'!$K$1:$L$21,C30+1)*F30</f>
        <v>548544</v>
      </c>
    </row>
    <row r="31" customFormat="false" ht="24" hidden="false" customHeight="false" outlineLevel="0" collapsed="false">
      <c r="A31" s="81" t="n">
        <v>22</v>
      </c>
      <c r="B31" s="84" t="s">
        <v>179</v>
      </c>
      <c r="C31" s="81" t="n">
        <v>4</v>
      </c>
      <c r="D31" s="81" t="n">
        <v>1</v>
      </c>
      <c r="E31" s="81" t="n">
        <v>1</v>
      </c>
      <c r="F31" s="81" t="n">
        <v>1</v>
      </c>
      <c r="G31" s="86" t="n">
        <f aca="false">HLOOKUP(9,'MIN. INFORM.'!$K$1:$L$21,C31+1)*F31</f>
        <v>181764</v>
      </c>
    </row>
    <row r="32" customFormat="false" ht="24" hidden="false" customHeight="false" outlineLevel="0" collapsed="false">
      <c r="A32" s="81" t="n">
        <v>23</v>
      </c>
      <c r="B32" s="84" t="s">
        <v>180</v>
      </c>
      <c r="C32" s="81" t="n">
        <v>4</v>
      </c>
      <c r="D32" s="81" t="n">
        <v>3</v>
      </c>
      <c r="E32" s="81" t="n">
        <v>1</v>
      </c>
      <c r="F32" s="81" t="n">
        <v>3</v>
      </c>
      <c r="G32" s="86" t="n">
        <f aca="false">HLOOKUP(9,'MIN. INFORM.'!$K$1:$L$21,C32+1)*F32</f>
        <v>545292</v>
      </c>
    </row>
    <row r="33" customFormat="false" ht="24" hidden="false" customHeight="false" outlineLevel="0" collapsed="false">
      <c r="A33" s="81" t="n">
        <v>24</v>
      </c>
      <c r="B33" s="84" t="s">
        <v>181</v>
      </c>
      <c r="C33" s="81" t="n">
        <v>3</v>
      </c>
      <c r="D33" s="81" t="n">
        <v>1</v>
      </c>
      <c r="E33" s="81" t="n">
        <v>1</v>
      </c>
      <c r="F33" s="81" t="n">
        <v>1</v>
      </c>
      <c r="G33" s="86" t="n">
        <f aca="false">HLOOKUP(9,'MIN. INFORM.'!$K$1:$L$21,C33+1)*F33</f>
        <v>172656</v>
      </c>
    </row>
    <row r="34" customFormat="false" ht="24" hidden="false" customHeight="false" outlineLevel="0" collapsed="false">
      <c r="A34" s="81" t="n">
        <v>25</v>
      </c>
      <c r="B34" s="84" t="s">
        <v>51</v>
      </c>
      <c r="C34" s="81" t="n">
        <v>4</v>
      </c>
      <c r="D34" s="81" t="n">
        <v>1</v>
      </c>
      <c r="E34" s="81" t="n">
        <v>0</v>
      </c>
      <c r="F34" s="81" t="n">
        <v>1</v>
      </c>
      <c r="G34" s="86" t="n">
        <f aca="false">HLOOKUP(9,'MIN. INFORM.'!$K$1:$L$21,C34+1)*F34</f>
        <v>181764</v>
      </c>
    </row>
    <row r="35" customFormat="false" ht="24" hidden="false" customHeight="false" outlineLevel="0" collapsed="false">
      <c r="A35" s="81" t="n">
        <v>26</v>
      </c>
      <c r="B35" s="84" t="s">
        <v>184</v>
      </c>
      <c r="C35" s="81" t="n">
        <v>3</v>
      </c>
      <c r="D35" s="81" t="n">
        <v>4</v>
      </c>
      <c r="E35" s="81" t="n">
        <v>4</v>
      </c>
      <c r="F35" s="81" t="n">
        <v>4</v>
      </c>
      <c r="G35" s="86" t="n">
        <f aca="false">HLOOKUP(9,'MIN. INFORM.'!$K$1:$L$21,C35+1)*F35</f>
        <v>690624</v>
      </c>
    </row>
    <row r="36" customFormat="false" ht="24" hidden="false" customHeight="false" outlineLevel="0" collapsed="false">
      <c r="A36" s="81" t="n">
        <v>27</v>
      </c>
      <c r="B36" s="84" t="s">
        <v>84</v>
      </c>
      <c r="C36" s="81" t="n">
        <v>2</v>
      </c>
      <c r="D36" s="81" t="n">
        <v>5</v>
      </c>
      <c r="E36" s="81" t="n">
        <v>5</v>
      </c>
      <c r="F36" s="81" t="n">
        <v>5</v>
      </c>
      <c r="G36" s="86" t="n">
        <f aca="false">HLOOKUP(9,'MIN. INFORM.'!$K$1:$L$21,C36+1)*F36</f>
        <v>832440</v>
      </c>
    </row>
    <row r="37" customFormat="false" ht="24" hidden="false" customHeight="false" outlineLevel="0" collapsed="false">
      <c r="A37" s="81" t="n">
        <v>28</v>
      </c>
      <c r="B37" s="84" t="s">
        <v>187</v>
      </c>
      <c r="C37" s="81" t="n">
        <v>1</v>
      </c>
      <c r="D37" s="81" t="n">
        <v>5</v>
      </c>
      <c r="E37" s="81" t="n">
        <v>3</v>
      </c>
      <c r="F37" s="81" t="n">
        <v>5</v>
      </c>
      <c r="G37" s="86" t="n">
        <f aca="false">HLOOKUP(9,'MIN. INFORM.'!$K$1:$L$21,C37+1)*F37</f>
        <v>736860</v>
      </c>
    </row>
    <row r="38" customFormat="false" ht="24" hidden="false" customHeight="false" outlineLevel="0" collapsed="false">
      <c r="A38" s="81" t="n">
        <v>29</v>
      </c>
      <c r="B38" s="84" t="s">
        <v>49</v>
      </c>
      <c r="C38" s="81" t="n">
        <v>5</v>
      </c>
      <c r="D38" s="81" t="n">
        <v>10</v>
      </c>
      <c r="E38" s="81" t="n">
        <v>9</v>
      </c>
      <c r="F38" s="81" t="n">
        <v>10</v>
      </c>
      <c r="G38" s="86" t="n">
        <f aca="false">HLOOKUP(9,'MIN. INFORM.'!$K$1:$L$21,C38+1)*F38</f>
        <v>1941120</v>
      </c>
    </row>
    <row r="39" customFormat="false" ht="24" hidden="false" customHeight="false" outlineLevel="0" collapsed="false">
      <c r="A39" s="81" t="n">
        <v>30</v>
      </c>
      <c r="B39" s="84" t="s">
        <v>49</v>
      </c>
      <c r="C39" s="81" t="n">
        <v>4</v>
      </c>
      <c r="D39" s="81" t="n">
        <v>0</v>
      </c>
      <c r="E39" s="81" t="n">
        <v>0</v>
      </c>
      <c r="F39" s="81" t="n">
        <v>0</v>
      </c>
      <c r="G39" s="86" t="n">
        <f aca="false">HLOOKUP(9,'MIN. INFORM.'!$K$1:$L$21,C39+1)*F39</f>
        <v>0</v>
      </c>
    </row>
    <row r="40" customFormat="false" ht="24" hidden="false" customHeight="false" outlineLevel="0" collapsed="false">
      <c r="A40" s="81" t="n">
        <v>31</v>
      </c>
      <c r="B40" s="84" t="s">
        <v>190</v>
      </c>
      <c r="C40" s="81" t="n">
        <v>3</v>
      </c>
      <c r="D40" s="81" t="n">
        <v>2</v>
      </c>
      <c r="E40" s="81" t="n">
        <v>1</v>
      </c>
      <c r="F40" s="81" t="n">
        <v>2</v>
      </c>
      <c r="G40" s="86" t="n">
        <f aca="false">HLOOKUP(9,'MIN. INFORM.'!$K$1:$L$21,C40+1)*F40</f>
        <v>345312</v>
      </c>
    </row>
    <row r="41" customFormat="false" ht="24" hidden="false" customHeight="false" outlineLevel="0" collapsed="false">
      <c r="A41" s="81" t="n">
        <v>32</v>
      </c>
      <c r="B41" s="84" t="s">
        <v>63</v>
      </c>
      <c r="C41" s="81" t="n">
        <v>2</v>
      </c>
      <c r="D41" s="81" t="n">
        <v>2</v>
      </c>
      <c r="E41" s="81" t="n">
        <v>0</v>
      </c>
      <c r="F41" s="81" t="n">
        <v>2</v>
      </c>
      <c r="G41" s="86" t="n">
        <f aca="false">HLOOKUP(9,'MIN. INFORM.'!$K$1:$L$21,C41+1)*F41</f>
        <v>332976</v>
      </c>
    </row>
    <row r="42" customFormat="false" ht="24" hidden="false" customHeight="false" outlineLevel="0" collapsed="false">
      <c r="A42" s="81" t="n">
        <v>33</v>
      </c>
      <c r="B42" s="84" t="s">
        <v>63</v>
      </c>
      <c r="C42" s="81" t="n">
        <v>1</v>
      </c>
      <c r="D42" s="81" t="n">
        <v>1</v>
      </c>
      <c r="E42" s="81" t="n">
        <v>1</v>
      </c>
      <c r="F42" s="81" t="n">
        <v>1</v>
      </c>
      <c r="G42" s="86" t="n">
        <f aca="false">HLOOKUP(9,'MIN. INFORM.'!$K$1:$L$21,C42+1)*F42</f>
        <v>147372</v>
      </c>
    </row>
    <row r="43" customFormat="false" ht="24" hidden="false" customHeight="false" outlineLevel="0" collapsed="false">
      <c r="A43" s="81" t="n">
        <v>34</v>
      </c>
      <c r="B43" s="84" t="s">
        <v>53</v>
      </c>
      <c r="C43" s="81" t="n">
        <v>4</v>
      </c>
      <c r="D43" s="81" t="n">
        <v>5</v>
      </c>
      <c r="E43" s="81" t="n">
        <v>1</v>
      </c>
      <c r="F43" s="81" t="n">
        <v>5</v>
      </c>
      <c r="G43" s="86" t="n">
        <f aca="false">HLOOKUP(9,'MIN. INFORM.'!$K$1:$L$21,C43+1)*F43</f>
        <v>908820</v>
      </c>
    </row>
    <row r="44" customFormat="false" ht="24" hidden="false" customHeight="false" outlineLevel="0" collapsed="false">
      <c r="A44" s="81" t="n">
        <v>35</v>
      </c>
      <c r="B44" s="84" t="s">
        <v>193</v>
      </c>
      <c r="C44" s="81" t="n">
        <v>3</v>
      </c>
      <c r="D44" s="81" t="n">
        <v>9</v>
      </c>
      <c r="E44" s="81" t="n">
        <v>9</v>
      </c>
      <c r="F44" s="81" t="n">
        <v>9</v>
      </c>
      <c r="G44" s="86" t="n">
        <f aca="false">HLOOKUP(9,'MIN. INFORM.'!$K$1:$L$21,C44+1)*F44</f>
        <v>1553904</v>
      </c>
    </row>
    <row r="45" customFormat="false" ht="24" hidden="false" customHeight="false" outlineLevel="0" collapsed="false">
      <c r="A45" s="81" t="n">
        <v>36</v>
      </c>
      <c r="B45" s="84" t="s">
        <v>86</v>
      </c>
      <c r="C45" s="81" t="n">
        <v>2</v>
      </c>
      <c r="D45" s="81" t="n">
        <v>0</v>
      </c>
      <c r="E45" s="81" t="n">
        <v>0</v>
      </c>
      <c r="F45" s="81" t="n">
        <v>0</v>
      </c>
      <c r="G45" s="86" t="n">
        <f aca="false">HLOOKUP(9,'MIN. INFORM.'!$K$1:$L$21,C45+1)*F45</f>
        <v>0</v>
      </c>
    </row>
    <row r="46" customFormat="false" ht="24" hidden="false" customHeight="false" outlineLevel="0" collapsed="false">
      <c r="A46" s="81" t="n">
        <v>37</v>
      </c>
      <c r="B46" s="84" t="s">
        <v>86</v>
      </c>
      <c r="C46" s="81" t="n">
        <v>1</v>
      </c>
      <c r="D46" s="81" t="n">
        <v>5</v>
      </c>
      <c r="E46" s="81" t="n">
        <v>3</v>
      </c>
      <c r="F46" s="81" t="n">
        <v>5</v>
      </c>
      <c r="G46" s="86" t="n">
        <f aca="false">HLOOKUP(9,'MIN. INFORM.'!$K$1:$L$21,C46+1)*F46</f>
        <v>736860</v>
      </c>
    </row>
    <row r="47" customFormat="false" ht="24" hidden="false" customHeight="false" outlineLevel="0" collapsed="false">
      <c r="A47" s="81"/>
      <c r="B47" s="87" t="s">
        <v>77</v>
      </c>
      <c r="C47" s="88"/>
      <c r="D47" s="81"/>
      <c r="E47" s="81"/>
      <c r="F47" s="81"/>
      <c r="G47" s="86" t="n">
        <f aca="false">HLOOKUP(9,'MIN. INFORM.'!$K$1:$L$21,C47+1)*F47</f>
        <v>0</v>
      </c>
    </row>
    <row r="48" customFormat="false" ht="24" hidden="false" customHeight="false" outlineLevel="0" collapsed="false">
      <c r="A48" s="81" t="n">
        <v>38</v>
      </c>
      <c r="B48" s="84" t="s">
        <v>197</v>
      </c>
      <c r="C48" s="81" t="n">
        <v>10</v>
      </c>
      <c r="D48" s="81" t="n">
        <v>1</v>
      </c>
      <c r="E48" s="81" t="n">
        <v>1</v>
      </c>
      <c r="F48" s="81" t="n">
        <v>1</v>
      </c>
      <c r="G48" s="86" t="n">
        <f aca="false">HLOOKUP(9,'MIN. INFORM.'!$K$1:$L$21,C48+1)*F48</f>
        <v>481044</v>
      </c>
    </row>
    <row r="49" customFormat="false" ht="24" hidden="false" customHeight="false" outlineLevel="0" collapsed="false">
      <c r="A49" s="81" t="n">
        <v>39</v>
      </c>
      <c r="B49" s="84" t="s">
        <v>198</v>
      </c>
      <c r="C49" s="81" t="n">
        <v>9</v>
      </c>
      <c r="D49" s="81" t="n">
        <v>0</v>
      </c>
      <c r="E49" s="81" t="n">
        <v>0</v>
      </c>
      <c r="F49" s="81" t="n">
        <v>0</v>
      </c>
      <c r="G49" s="86" t="n">
        <f aca="false">HLOOKUP(9,'MIN. INFORM.'!$K$1:$L$21,C49+1)*F49</f>
        <v>0</v>
      </c>
    </row>
    <row r="50" customFormat="false" ht="24" hidden="false" customHeight="false" outlineLevel="0" collapsed="false">
      <c r="A50" s="81" t="n">
        <v>40</v>
      </c>
      <c r="B50" s="84" t="s">
        <v>200</v>
      </c>
      <c r="C50" s="81" t="n">
        <v>8</v>
      </c>
      <c r="D50" s="81" t="n">
        <v>0</v>
      </c>
      <c r="E50" s="81" t="n">
        <v>0</v>
      </c>
      <c r="F50" s="81" t="n">
        <v>0</v>
      </c>
      <c r="G50" s="86" t="n">
        <f aca="false">HLOOKUP(9,'MIN. INFORM.'!$K$1:$L$21,C50+1)*F50</f>
        <v>0</v>
      </c>
    </row>
    <row r="51" customFormat="false" ht="24" hidden="false" customHeight="false" outlineLevel="0" collapsed="false">
      <c r="A51" s="81" t="n">
        <v>41</v>
      </c>
      <c r="B51" s="84" t="s">
        <v>83</v>
      </c>
      <c r="C51" s="81" t="n">
        <v>7</v>
      </c>
      <c r="D51" s="81" t="n">
        <v>2</v>
      </c>
      <c r="E51" s="81" t="n">
        <v>1</v>
      </c>
      <c r="F51" s="81" t="n">
        <v>2</v>
      </c>
      <c r="G51" s="86" t="n">
        <f aca="false">HLOOKUP(9,'MIN. INFORM.'!$K$1:$L$21,C51+1)*F51</f>
        <v>548544</v>
      </c>
    </row>
    <row r="52" customFormat="false" ht="24" hidden="false" customHeight="false" outlineLevel="0" collapsed="false">
      <c r="A52" s="81" t="n">
        <v>42</v>
      </c>
      <c r="B52" s="84" t="s">
        <v>85</v>
      </c>
      <c r="C52" s="81" t="n">
        <v>6</v>
      </c>
      <c r="D52" s="81" t="n">
        <v>2</v>
      </c>
      <c r="E52" s="81" t="n">
        <v>1</v>
      </c>
      <c r="F52" s="81" t="n">
        <v>2</v>
      </c>
      <c r="G52" s="86" t="n">
        <f aca="false">HLOOKUP(9,'MIN. INFORM.'!$K$1:$L$21,C52+1)*F52</f>
        <v>429480</v>
      </c>
    </row>
    <row r="53" customFormat="false" ht="24" hidden="false" customHeight="false" outlineLevel="0" collapsed="false">
      <c r="A53" s="81" t="n">
        <v>43</v>
      </c>
      <c r="B53" s="84" t="s">
        <v>202</v>
      </c>
      <c r="C53" s="81" t="n">
        <v>5</v>
      </c>
      <c r="D53" s="81" t="n">
        <v>1</v>
      </c>
      <c r="E53" s="81" t="n">
        <v>1</v>
      </c>
      <c r="F53" s="81" t="n">
        <v>1</v>
      </c>
      <c r="G53" s="86" t="n">
        <f aca="false">HLOOKUP(9,'MIN. INFORM.'!$K$1:$L$21,C53+1)*F53</f>
        <v>194112</v>
      </c>
    </row>
    <row r="54" customFormat="false" ht="24" hidden="false" customHeight="false" outlineLevel="0" collapsed="false">
      <c r="A54" s="81" t="n">
        <v>44</v>
      </c>
      <c r="B54" s="84" t="s">
        <v>204</v>
      </c>
      <c r="C54" s="81" t="n">
        <v>4</v>
      </c>
      <c r="D54" s="81" t="n">
        <v>2</v>
      </c>
      <c r="E54" s="81" t="n">
        <v>0</v>
      </c>
      <c r="F54" s="81" t="n">
        <v>2</v>
      </c>
      <c r="G54" s="86" t="n">
        <f aca="false">HLOOKUP(9,'MIN. INFORM.'!$K$1:$L$21,C54+1)*F54</f>
        <v>363528</v>
      </c>
    </row>
    <row r="55" customFormat="false" ht="24" hidden="false" customHeight="false" outlineLevel="0" collapsed="false">
      <c r="A55" s="81" t="n">
        <v>45</v>
      </c>
      <c r="B55" s="84" t="s">
        <v>87</v>
      </c>
      <c r="C55" s="81" t="n">
        <v>3</v>
      </c>
      <c r="D55" s="81" t="n">
        <v>1</v>
      </c>
      <c r="E55" s="81" t="n">
        <v>1</v>
      </c>
      <c r="F55" s="81" t="n">
        <v>1</v>
      </c>
      <c r="G55" s="86" t="n">
        <f aca="false">HLOOKUP(9,'MIN. INFORM.'!$K$1:$L$21,C55+1)*F55</f>
        <v>172656</v>
      </c>
    </row>
    <row r="56" customFormat="false" ht="24" hidden="false" customHeight="false" outlineLevel="0" collapsed="false">
      <c r="A56" s="81" t="n">
        <v>46</v>
      </c>
      <c r="B56" s="84" t="s">
        <v>205</v>
      </c>
      <c r="C56" s="81" t="n">
        <v>9</v>
      </c>
      <c r="D56" s="81" t="n">
        <v>1</v>
      </c>
      <c r="E56" s="81" t="n">
        <v>1</v>
      </c>
      <c r="F56" s="81" t="n">
        <v>1</v>
      </c>
      <c r="G56" s="86" t="n">
        <f aca="false">HLOOKUP(9,'MIN. INFORM.'!$K$1:$L$21,C56+1)*F56</f>
        <v>412188</v>
      </c>
    </row>
    <row r="57" customFormat="false" ht="24" hidden="false" customHeight="false" outlineLevel="0" collapsed="false">
      <c r="A57" s="81"/>
      <c r="B57" s="87" t="s">
        <v>206</v>
      </c>
      <c r="C57" s="81"/>
      <c r="D57" s="81"/>
      <c r="E57" s="81"/>
      <c r="F57" s="81"/>
      <c r="G57" s="86"/>
    </row>
    <row r="58" customFormat="false" ht="24" hidden="false" customHeight="false" outlineLevel="0" collapsed="false">
      <c r="A58" s="81" t="n">
        <v>47</v>
      </c>
      <c r="B58" s="84" t="s">
        <v>208</v>
      </c>
      <c r="C58" s="81" t="n">
        <v>16</v>
      </c>
      <c r="D58" s="81" t="n">
        <v>1</v>
      </c>
      <c r="E58" s="81" t="n">
        <v>0</v>
      </c>
      <c r="F58" s="81" t="n">
        <v>1</v>
      </c>
      <c r="G58" s="86" t="n">
        <f aca="false">HLOOKUP(9,'MIN. INFORM.'!$K$1:$L$21,C58+1)*F58</f>
        <v>1020912</v>
      </c>
    </row>
    <row r="59" customFormat="false" ht="24" hidden="false" customHeight="false" outlineLevel="0" collapsed="false">
      <c r="A59" s="81" t="n">
        <v>48</v>
      </c>
      <c r="B59" s="84" t="s">
        <v>210</v>
      </c>
      <c r="C59" s="81" t="n">
        <v>15</v>
      </c>
      <c r="D59" s="81" t="n">
        <v>0</v>
      </c>
      <c r="E59" s="81" t="n">
        <v>1</v>
      </c>
      <c r="F59" s="81" t="n">
        <v>0</v>
      </c>
      <c r="G59" s="86" t="n">
        <f aca="false">HLOOKUP(9,'MIN. INFORM.'!$K$1:$L$21,C59+1)*F59</f>
        <v>0</v>
      </c>
    </row>
    <row r="60" customFormat="false" ht="24" hidden="false" customHeight="false" outlineLevel="0" collapsed="false">
      <c r="A60" s="81" t="n">
        <v>49</v>
      </c>
      <c r="B60" s="84" t="s">
        <v>211</v>
      </c>
      <c r="C60" s="81" t="n">
        <v>14</v>
      </c>
      <c r="D60" s="81" t="n">
        <v>0</v>
      </c>
      <c r="E60" s="81" t="n">
        <v>0</v>
      </c>
      <c r="F60" s="81" t="n">
        <v>0</v>
      </c>
      <c r="G60" s="86" t="n">
        <f aca="false">HLOOKUP(9,'MIN. INFORM.'!$K$1:$L$21,C60+1)*F60</f>
        <v>0</v>
      </c>
    </row>
    <row r="61" customFormat="false" ht="24" hidden="false" customHeight="false" outlineLevel="0" collapsed="false">
      <c r="A61" s="81" t="n">
        <v>50</v>
      </c>
      <c r="B61" s="84" t="s">
        <v>212</v>
      </c>
      <c r="C61" s="81" t="n">
        <v>13</v>
      </c>
      <c r="D61" s="81" t="n">
        <v>0</v>
      </c>
      <c r="E61" s="81" t="n">
        <v>2</v>
      </c>
      <c r="F61" s="81" t="n">
        <v>0</v>
      </c>
      <c r="G61" s="86" t="n">
        <f aca="false">HLOOKUP(9,'MIN. INFORM.'!$K$1:$L$21,C61+1)*F61</f>
        <v>0</v>
      </c>
    </row>
    <row r="62" customFormat="false" ht="24" hidden="false" customHeight="false" outlineLevel="0" collapsed="false">
      <c r="A62" s="81" t="n">
        <v>51</v>
      </c>
      <c r="B62" s="84" t="s">
        <v>213</v>
      </c>
      <c r="C62" s="81" t="n">
        <v>12</v>
      </c>
      <c r="D62" s="81" t="n">
        <v>0</v>
      </c>
      <c r="E62" s="81" t="n">
        <v>1</v>
      </c>
      <c r="F62" s="81" t="n">
        <v>0</v>
      </c>
      <c r="G62" s="86" t="n">
        <f aca="false">HLOOKUP(9,'MIN. INFORM.'!$K$1:$L$21,C62+1)*F62</f>
        <v>0</v>
      </c>
    </row>
    <row r="63" customFormat="false" ht="24" hidden="false" customHeight="false" outlineLevel="0" collapsed="false">
      <c r="A63" s="81" t="n">
        <v>52</v>
      </c>
      <c r="B63" s="84" t="s">
        <v>214</v>
      </c>
      <c r="C63" s="81" t="n">
        <v>10</v>
      </c>
      <c r="D63" s="81" t="n">
        <v>2</v>
      </c>
      <c r="E63" s="81" t="n">
        <v>1</v>
      </c>
      <c r="F63" s="81" t="n">
        <v>2</v>
      </c>
      <c r="G63" s="86" t="n">
        <f aca="false">HLOOKUP(9,'MIN. INFORM.'!$K$1:$L$21,C63+1)*F63</f>
        <v>962088</v>
      </c>
    </row>
    <row r="64" customFormat="false" ht="24" hidden="false" customHeight="false" outlineLevel="0" collapsed="false">
      <c r="A64" s="81" t="n">
        <v>53</v>
      </c>
      <c r="B64" s="84" t="s">
        <v>215</v>
      </c>
      <c r="C64" s="81" t="n">
        <v>9</v>
      </c>
      <c r="D64" s="81" t="n">
        <v>3</v>
      </c>
      <c r="E64" s="81" t="n">
        <v>1</v>
      </c>
      <c r="F64" s="81" t="n">
        <v>3</v>
      </c>
      <c r="G64" s="86" t="n">
        <f aca="false">HLOOKUP(9,'MIN. INFORM.'!$K$1:$L$21,C64+1)*F64</f>
        <v>1236564</v>
      </c>
    </row>
    <row r="65" customFormat="false" ht="24" hidden="false" customHeight="false" outlineLevel="0" collapsed="false">
      <c r="A65" s="81" t="n">
        <v>54</v>
      </c>
      <c r="B65" s="84" t="s">
        <v>216</v>
      </c>
      <c r="C65" s="81" t="n">
        <v>8</v>
      </c>
      <c r="D65" s="81" t="n">
        <v>2</v>
      </c>
      <c r="E65" s="81" t="n">
        <v>2</v>
      </c>
      <c r="F65" s="81" t="n">
        <v>2</v>
      </c>
      <c r="G65" s="86" t="n">
        <f aca="false">HLOOKUP(9,'MIN. INFORM.'!$K$1:$L$21,C65+1)*F65</f>
        <v>691176</v>
      </c>
    </row>
    <row r="66" customFormat="false" ht="24" hidden="false" customHeight="false" outlineLevel="0" collapsed="false">
      <c r="A66" s="81" t="n">
        <v>55</v>
      </c>
      <c r="B66" s="84" t="s">
        <v>217</v>
      </c>
      <c r="C66" s="81" t="n">
        <v>7</v>
      </c>
      <c r="D66" s="81" t="n">
        <v>2</v>
      </c>
      <c r="E66" s="81" t="n">
        <v>2</v>
      </c>
      <c r="F66" s="81" t="n">
        <v>2</v>
      </c>
      <c r="G66" s="86" t="n">
        <f aca="false">HLOOKUP(9,'MIN. INFORM.'!$K$1:$L$21,C66+1)*F66</f>
        <v>548544</v>
      </c>
    </row>
    <row r="67" customFormat="false" ht="24" hidden="false" customHeight="false" outlineLevel="0" collapsed="false">
      <c r="A67" s="81" t="n">
        <v>56</v>
      </c>
      <c r="B67" s="84" t="s">
        <v>218</v>
      </c>
      <c r="C67" s="81" t="n">
        <v>6</v>
      </c>
      <c r="D67" s="81" t="n">
        <v>3</v>
      </c>
      <c r="E67" s="81" t="n">
        <v>4</v>
      </c>
      <c r="F67" s="81" t="n">
        <v>3</v>
      </c>
      <c r="G67" s="86" t="n">
        <f aca="false">HLOOKUP(9,'MIN. INFORM.'!$K$1:$L$21,C67+1)*F67</f>
        <v>644220</v>
      </c>
    </row>
    <row r="68" customFormat="false" ht="24" hidden="false" customHeight="false" outlineLevel="0" collapsed="false">
      <c r="A68" s="81" t="n">
        <v>57</v>
      </c>
      <c r="B68" s="84" t="s">
        <v>219</v>
      </c>
      <c r="C68" s="81" t="n">
        <v>5</v>
      </c>
      <c r="D68" s="81" t="n">
        <v>10</v>
      </c>
      <c r="E68" s="81" t="n">
        <v>1</v>
      </c>
      <c r="F68" s="81" t="n">
        <v>10</v>
      </c>
      <c r="G68" s="86" t="n">
        <f aca="false">HLOOKUP(9,'MIN. INFORM.'!$K$1:$L$21,C68+1)*F68</f>
        <v>1941120</v>
      </c>
    </row>
    <row r="69" customFormat="false" ht="24" hidden="false" customHeight="false" outlineLevel="0" collapsed="false">
      <c r="A69" s="81" t="n">
        <v>58</v>
      </c>
      <c r="B69" s="84" t="s">
        <v>220</v>
      </c>
      <c r="C69" s="81" t="n">
        <v>4</v>
      </c>
      <c r="D69" s="81" t="n">
        <v>1</v>
      </c>
      <c r="E69" s="81" t="n">
        <v>0</v>
      </c>
      <c r="F69" s="81" t="n">
        <v>1</v>
      </c>
      <c r="G69" s="86" t="n">
        <f aca="false">HLOOKUP(9,'MIN. INFORM.'!$K$1:$L$21,C69+1)*F69</f>
        <v>181764</v>
      </c>
    </row>
    <row r="70" customFormat="false" ht="24" hidden="false" customHeight="false" outlineLevel="0" collapsed="false">
      <c r="A70" s="81" t="n">
        <v>59</v>
      </c>
      <c r="B70" s="84" t="s">
        <v>221</v>
      </c>
      <c r="C70" s="81" t="n">
        <v>3</v>
      </c>
      <c r="D70" s="81" t="n">
        <v>6</v>
      </c>
      <c r="E70" s="81" t="n">
        <v>6</v>
      </c>
      <c r="F70" s="81" t="n">
        <v>6</v>
      </c>
      <c r="G70" s="86" t="n">
        <f aca="false">HLOOKUP(9,'MIN. INFORM.'!$K$1:$L$21,C70+1)*F70</f>
        <v>1035936</v>
      </c>
    </row>
    <row r="71" customFormat="false" ht="24" hidden="false" customHeight="false" outlineLevel="0" collapsed="false">
      <c r="A71" s="81" t="n">
        <v>60</v>
      </c>
      <c r="B71" s="84" t="s">
        <v>222</v>
      </c>
      <c r="C71" s="81" t="n">
        <v>9</v>
      </c>
      <c r="D71" s="81" t="n">
        <v>0</v>
      </c>
      <c r="E71" s="81" t="n">
        <v>0</v>
      </c>
      <c r="F71" s="81" t="n">
        <v>0</v>
      </c>
      <c r="G71" s="86" t="n">
        <f aca="false">HLOOKUP(9,'MIN. INFORM.'!$K$1:$L$21,C71+1)*F71</f>
        <v>0</v>
      </c>
    </row>
    <row r="72" customFormat="false" ht="24" hidden="false" customHeight="false" outlineLevel="0" collapsed="false">
      <c r="A72" s="81" t="n">
        <v>61</v>
      </c>
      <c r="B72" s="84" t="s">
        <v>223</v>
      </c>
      <c r="C72" s="81" t="n">
        <v>8</v>
      </c>
      <c r="D72" s="81" t="n">
        <v>0</v>
      </c>
      <c r="E72" s="81" t="n">
        <v>0</v>
      </c>
      <c r="F72" s="81" t="n">
        <v>0</v>
      </c>
      <c r="G72" s="86" t="n">
        <f aca="false">HLOOKUP(9,'MIN. INFORM.'!$K$1:$L$21,C72+1)*F72</f>
        <v>0</v>
      </c>
    </row>
    <row r="73" customFormat="false" ht="24" hidden="false" customHeight="false" outlineLevel="0" collapsed="false">
      <c r="A73" s="81" t="n">
        <v>62</v>
      </c>
      <c r="B73" s="84" t="s">
        <v>224</v>
      </c>
      <c r="C73" s="81" t="n">
        <v>5</v>
      </c>
      <c r="D73" s="81" t="n">
        <v>8</v>
      </c>
      <c r="E73" s="81" t="n">
        <v>8</v>
      </c>
      <c r="F73" s="81" t="n">
        <v>8</v>
      </c>
      <c r="G73" s="86" t="n">
        <f aca="false">HLOOKUP(9,'MIN. INFORM.'!$K$1:$L$21,C73+1)*F73</f>
        <v>1552896</v>
      </c>
    </row>
    <row r="74" customFormat="false" ht="24" hidden="false" customHeight="false" outlineLevel="0" collapsed="false">
      <c r="A74" s="81" t="n">
        <v>63</v>
      </c>
      <c r="B74" s="84" t="s">
        <v>225</v>
      </c>
      <c r="C74" s="81" t="n">
        <v>5</v>
      </c>
      <c r="D74" s="81" t="n">
        <v>0</v>
      </c>
      <c r="E74" s="81" t="n">
        <v>0</v>
      </c>
      <c r="F74" s="81" t="n">
        <v>0</v>
      </c>
      <c r="G74" s="86" t="n">
        <f aca="false">HLOOKUP(9,'MIN. INFORM.'!$K$1:$L$21,C74+1)*F74</f>
        <v>0</v>
      </c>
    </row>
    <row r="75" customFormat="false" ht="24" hidden="false" customHeight="false" outlineLevel="0" collapsed="false">
      <c r="A75" s="81" t="n">
        <v>64</v>
      </c>
      <c r="B75" s="84" t="s">
        <v>226</v>
      </c>
      <c r="C75" s="81" t="n">
        <v>4</v>
      </c>
      <c r="D75" s="81" t="n">
        <v>2</v>
      </c>
      <c r="E75" s="81" t="n">
        <v>1</v>
      </c>
      <c r="F75" s="81" t="n">
        <v>2</v>
      </c>
      <c r="G75" s="86" t="n">
        <f aca="false">HLOOKUP(9,'MIN. INFORM.'!$K$1:$L$21,C75+1)*F75</f>
        <v>363528</v>
      </c>
    </row>
    <row r="76" customFormat="false" ht="24" hidden="false" customHeight="false" outlineLevel="0" collapsed="false">
      <c r="A76" s="81" t="n">
        <v>65</v>
      </c>
      <c r="B76" s="84" t="s">
        <v>227</v>
      </c>
      <c r="C76" s="81" t="n">
        <v>3</v>
      </c>
      <c r="D76" s="81" t="n">
        <v>1</v>
      </c>
      <c r="E76" s="81" t="n">
        <v>1</v>
      </c>
      <c r="F76" s="81" t="n">
        <v>1</v>
      </c>
      <c r="G76" s="86" t="n">
        <f aca="false">HLOOKUP(9,'MIN. INFORM.'!$K$1:$L$21,C76+1)*F76</f>
        <v>172656</v>
      </c>
    </row>
    <row r="77" customFormat="false" ht="24" hidden="false" customHeight="false" outlineLevel="0" collapsed="false">
      <c r="A77" s="81" t="n">
        <v>66</v>
      </c>
      <c r="B77" s="84" t="s">
        <v>228</v>
      </c>
      <c r="C77" s="81" t="n">
        <v>3</v>
      </c>
      <c r="D77" s="81" t="n">
        <v>2</v>
      </c>
      <c r="E77" s="81" t="n">
        <v>0</v>
      </c>
      <c r="F77" s="81" t="n">
        <v>2</v>
      </c>
      <c r="G77" s="86" t="n">
        <f aca="false">HLOOKUP(9,'MIN. INFORM.'!$K$1:$L$21,C77+1)*F77</f>
        <v>345312</v>
      </c>
    </row>
    <row r="78" customFormat="false" ht="24" hidden="false" customHeight="false" outlineLevel="0" collapsed="false">
      <c r="A78" s="81" t="n">
        <v>67</v>
      </c>
      <c r="B78" s="84" t="s">
        <v>229</v>
      </c>
      <c r="C78" s="81" t="n">
        <v>5</v>
      </c>
      <c r="D78" s="81" t="n">
        <v>2</v>
      </c>
      <c r="E78" s="81" t="n">
        <v>0</v>
      </c>
      <c r="F78" s="81" t="n">
        <v>2</v>
      </c>
      <c r="G78" s="86" t="n">
        <f aca="false">HLOOKUP(9,'MIN. INFORM.'!$K$1:$L$21,C78+1)*F78</f>
        <v>388224</v>
      </c>
    </row>
    <row r="79" customFormat="false" ht="24" hidden="false" customHeight="false" outlineLevel="0" collapsed="false">
      <c r="A79" s="81" t="n">
        <v>68</v>
      </c>
      <c r="B79" s="84" t="s">
        <v>230</v>
      </c>
      <c r="C79" s="81" t="n">
        <v>4</v>
      </c>
      <c r="D79" s="81" t="n">
        <v>1</v>
      </c>
      <c r="E79" s="81" t="n">
        <v>1</v>
      </c>
      <c r="F79" s="81" t="n">
        <v>1</v>
      </c>
      <c r="G79" s="86" t="n">
        <f aca="false">HLOOKUP(9,'MIN. INFORM.'!$K$1:$L$21,C79+1)*F79</f>
        <v>181764</v>
      </c>
    </row>
    <row r="80" customFormat="false" ht="24" hidden="false" customHeight="false" outlineLevel="0" collapsed="false">
      <c r="A80" s="81" t="n">
        <v>69</v>
      </c>
      <c r="B80" s="84" t="s">
        <v>231</v>
      </c>
      <c r="C80" s="81" t="n">
        <v>3</v>
      </c>
      <c r="D80" s="81" t="n">
        <v>2</v>
      </c>
      <c r="E80" s="81" t="n">
        <v>0</v>
      </c>
      <c r="F80" s="81" t="n">
        <v>2</v>
      </c>
      <c r="G80" s="86" t="n">
        <f aca="false">HLOOKUP(9,'MIN. INFORM.'!$K$1:$L$21,C80+1)*F80</f>
        <v>345312</v>
      </c>
    </row>
    <row r="81" customFormat="false" ht="24" hidden="false" customHeight="false" outlineLevel="0" collapsed="false">
      <c r="A81" s="81" t="n">
        <v>70</v>
      </c>
      <c r="B81" s="84" t="s">
        <v>232</v>
      </c>
      <c r="C81" s="81" t="n">
        <v>3</v>
      </c>
      <c r="D81" s="81" t="n">
        <v>2</v>
      </c>
      <c r="E81" s="81" t="n">
        <v>0</v>
      </c>
      <c r="F81" s="81" t="n">
        <v>2</v>
      </c>
      <c r="G81" s="86" t="n">
        <f aca="false">HLOOKUP(9,'MIN. INFORM.'!$K$1:$L$21,C81+1)*F81</f>
        <v>345312</v>
      </c>
    </row>
    <row r="82" customFormat="false" ht="24" hidden="false" customHeight="false" outlineLevel="0" collapsed="false">
      <c r="A82" s="81" t="n">
        <v>71</v>
      </c>
      <c r="B82" s="84" t="s">
        <v>233</v>
      </c>
      <c r="C82" s="81" t="n">
        <v>4</v>
      </c>
      <c r="D82" s="81" t="n">
        <v>2</v>
      </c>
      <c r="E82" s="81" t="n">
        <v>1</v>
      </c>
      <c r="F82" s="81" t="n">
        <v>2</v>
      </c>
      <c r="G82" s="86" t="n">
        <f aca="false">HLOOKUP(9,'MIN. INFORM.'!$K$1:$L$21,C82+1)*F82</f>
        <v>363528</v>
      </c>
    </row>
    <row r="83" customFormat="false" ht="24" hidden="false" customHeight="false" outlineLevel="0" collapsed="false">
      <c r="A83" s="81" t="n">
        <v>72</v>
      </c>
      <c r="B83" s="84" t="s">
        <v>234</v>
      </c>
      <c r="C83" s="81" t="n">
        <v>3</v>
      </c>
      <c r="D83" s="81" t="n">
        <v>6</v>
      </c>
      <c r="E83" s="81" t="n">
        <v>1</v>
      </c>
      <c r="F83" s="81" t="n">
        <v>6</v>
      </c>
      <c r="G83" s="86" t="n">
        <f aca="false">HLOOKUP(9,'MIN. INFORM.'!$K$1:$L$21,C83+1)*F83</f>
        <v>1035936</v>
      </c>
    </row>
    <row r="84" customFormat="false" ht="24" hidden="false" customHeight="false" outlineLevel="0" collapsed="false">
      <c r="A84" s="81" t="n">
        <v>73</v>
      </c>
      <c r="B84" s="84" t="s">
        <v>235</v>
      </c>
      <c r="C84" s="81" t="n">
        <v>2</v>
      </c>
      <c r="D84" s="81" t="n">
        <v>6</v>
      </c>
      <c r="E84" s="81" t="n">
        <v>1</v>
      </c>
      <c r="F84" s="81" t="n">
        <v>6</v>
      </c>
      <c r="G84" s="86" t="n">
        <f aca="false">HLOOKUP(9,'MIN. INFORM.'!$K$1:$L$21,C84+1)*F84</f>
        <v>998928</v>
      </c>
    </row>
    <row r="85" customFormat="false" ht="24" hidden="false" customHeight="false" outlineLevel="0" collapsed="false">
      <c r="A85" s="81" t="n">
        <v>74</v>
      </c>
      <c r="B85" s="84" t="s">
        <v>236</v>
      </c>
      <c r="C85" s="81" t="n">
        <v>4</v>
      </c>
      <c r="D85" s="83" t="n">
        <v>3</v>
      </c>
      <c r="E85" s="83" t="n">
        <v>6</v>
      </c>
      <c r="F85" s="83" t="n">
        <v>3</v>
      </c>
      <c r="G85" s="86" t="n">
        <f aca="false">HLOOKUP(9,'MIN. INFORM.'!$K$1:$L$21,C85+1)*F85</f>
        <v>545292</v>
      </c>
    </row>
    <row r="86" customFormat="false" ht="24" hidden="false" customHeight="false" outlineLevel="0" collapsed="false">
      <c r="A86" s="81" t="n">
        <v>75</v>
      </c>
      <c r="B86" s="84" t="s">
        <v>237</v>
      </c>
      <c r="C86" s="83" t="n">
        <v>3</v>
      </c>
      <c r="D86" s="83" t="n">
        <v>3</v>
      </c>
      <c r="E86" s="83" t="n">
        <v>6</v>
      </c>
      <c r="F86" s="83" t="n">
        <v>3</v>
      </c>
      <c r="G86" s="86" t="n">
        <f aca="false">HLOOKUP(9,'MIN. INFORM.'!$K$1:$L$21,C86+1)*F86</f>
        <v>517968</v>
      </c>
    </row>
    <row r="87" customFormat="false" ht="24" hidden="false" customHeight="false" outlineLevel="0" collapsed="false">
      <c r="A87" s="81" t="n">
        <v>76</v>
      </c>
      <c r="B87" s="84" t="s">
        <v>238</v>
      </c>
      <c r="C87" s="83" t="n">
        <v>2</v>
      </c>
      <c r="D87" s="81" t="n">
        <v>3</v>
      </c>
      <c r="E87" s="81" t="n">
        <v>3</v>
      </c>
      <c r="F87" s="81" t="n">
        <v>3</v>
      </c>
      <c r="G87" s="86" t="n">
        <f aca="false">HLOOKUP(9,'MIN. INFORM.'!$K$1:$L$21,C87+1)*F87</f>
        <v>499464</v>
      </c>
    </row>
    <row r="88" customFormat="false" ht="24" hidden="false" customHeight="false" outlineLevel="0" collapsed="false">
      <c r="A88" s="81" t="n">
        <v>77</v>
      </c>
      <c r="B88" s="84" t="s">
        <v>239</v>
      </c>
      <c r="C88" s="81" t="n">
        <v>4</v>
      </c>
      <c r="D88" s="81" t="n">
        <v>2</v>
      </c>
      <c r="E88" s="81" t="n">
        <v>2</v>
      </c>
      <c r="F88" s="81" t="n">
        <v>2</v>
      </c>
      <c r="G88" s="86" t="n">
        <f aca="false">HLOOKUP(9,'MIN. INFORM.'!$K$1:$L$21,C88+1)*F88</f>
        <v>363528</v>
      </c>
    </row>
    <row r="89" customFormat="false" ht="24" hidden="false" customHeight="false" outlineLevel="0" collapsed="false">
      <c r="A89" s="81" t="n">
        <v>78</v>
      </c>
      <c r="B89" s="84" t="s">
        <v>240</v>
      </c>
      <c r="C89" s="81" t="n">
        <v>3</v>
      </c>
      <c r="D89" s="81" t="n">
        <v>2</v>
      </c>
      <c r="E89" s="81" t="n">
        <v>3</v>
      </c>
      <c r="F89" s="81" t="n">
        <v>2</v>
      </c>
      <c r="G89" s="86" t="n">
        <f aca="false">HLOOKUP(9,'MIN. INFORM.'!$K$1:$L$21,C89+1)*F89</f>
        <v>345312</v>
      </c>
    </row>
    <row r="90" customFormat="false" ht="24" hidden="false" customHeight="false" outlineLevel="0" collapsed="false">
      <c r="A90" s="81" t="n">
        <v>79</v>
      </c>
      <c r="B90" s="84" t="s">
        <v>241</v>
      </c>
      <c r="C90" s="81" t="n">
        <v>4</v>
      </c>
      <c r="D90" s="81" t="n">
        <v>2</v>
      </c>
      <c r="E90" s="81" t="n">
        <v>2</v>
      </c>
      <c r="F90" s="81" t="n">
        <v>2</v>
      </c>
      <c r="G90" s="86" t="n">
        <f aca="false">HLOOKUP(9,'MIN. INFORM.'!$K$1:$L$21,C90+1)*F90</f>
        <v>363528</v>
      </c>
    </row>
    <row r="91" customFormat="false" ht="24" hidden="false" customHeight="false" outlineLevel="0" collapsed="false">
      <c r="A91" s="81" t="n">
        <v>80</v>
      </c>
      <c r="B91" s="84" t="s">
        <v>242</v>
      </c>
      <c r="C91" s="81" t="n">
        <v>10</v>
      </c>
      <c r="D91" s="81" t="n">
        <v>2</v>
      </c>
      <c r="E91" s="81" t="n">
        <v>1</v>
      </c>
      <c r="F91" s="81" t="n">
        <v>2</v>
      </c>
      <c r="G91" s="86" t="n">
        <f aca="false">HLOOKUP(9,'MIN. INFORM.'!$K$1:$L$21,C91+1)*F91</f>
        <v>962088</v>
      </c>
    </row>
    <row r="92" customFormat="false" ht="24" hidden="false" customHeight="false" outlineLevel="0" collapsed="false">
      <c r="A92" s="81" t="n">
        <v>81</v>
      </c>
      <c r="B92" s="84" t="s">
        <v>243</v>
      </c>
      <c r="C92" s="81" t="n">
        <v>9</v>
      </c>
      <c r="D92" s="81" t="n">
        <v>1</v>
      </c>
      <c r="E92" s="81" t="n">
        <v>0</v>
      </c>
      <c r="F92" s="81" t="n">
        <v>1</v>
      </c>
      <c r="G92" s="86" t="n">
        <f aca="false">HLOOKUP(9,'MIN. INFORM.'!$K$1:$L$21,C92+1)*F92</f>
        <v>412188</v>
      </c>
    </row>
    <row r="93" customFormat="false" ht="24" hidden="false" customHeight="false" outlineLevel="0" collapsed="false">
      <c r="A93" s="81" t="n">
        <v>82</v>
      </c>
      <c r="B93" s="84" t="s">
        <v>244</v>
      </c>
      <c r="C93" s="81" t="n">
        <v>8</v>
      </c>
      <c r="D93" s="81" t="n">
        <v>2</v>
      </c>
      <c r="E93" s="81" t="n">
        <v>1</v>
      </c>
      <c r="F93" s="81" t="n">
        <v>2</v>
      </c>
      <c r="G93" s="86" t="n">
        <f aca="false">HLOOKUP(9,'MIN. INFORM.'!$K$1:$L$21,C93+1)*F93</f>
        <v>691176</v>
      </c>
    </row>
    <row r="94" customFormat="false" ht="24" hidden="false" customHeight="false" outlineLevel="0" collapsed="false">
      <c r="A94" s="81" t="n">
        <v>83</v>
      </c>
      <c r="B94" s="84" t="s">
        <v>245</v>
      </c>
      <c r="C94" s="81" t="n">
        <v>3</v>
      </c>
      <c r="D94" s="81" t="n">
        <v>1</v>
      </c>
      <c r="E94" s="81" t="n">
        <v>1</v>
      </c>
      <c r="F94" s="81" t="n">
        <v>1</v>
      </c>
      <c r="G94" s="86" t="n">
        <f aca="false">HLOOKUP(9,'MIN. INFORM.'!$K$1:$L$21,C94+1)*F94</f>
        <v>172656</v>
      </c>
    </row>
    <row r="95" customFormat="false" ht="24" hidden="false" customHeight="false" outlineLevel="0" collapsed="false">
      <c r="A95" s="81" t="n">
        <v>84</v>
      </c>
      <c r="B95" s="84" t="s">
        <v>246</v>
      </c>
      <c r="C95" s="81" t="n">
        <v>4</v>
      </c>
      <c r="D95" s="81" t="n">
        <v>2</v>
      </c>
      <c r="E95" s="81" t="n">
        <v>1</v>
      </c>
      <c r="F95" s="81" t="n">
        <v>2</v>
      </c>
      <c r="G95" s="86" t="n">
        <f aca="false">HLOOKUP(9,'MIN. INFORM.'!$K$1:$L$21,C95+1)*F95</f>
        <v>363528</v>
      </c>
    </row>
    <row r="96" customFormat="false" ht="24" hidden="false" customHeight="false" outlineLevel="0" collapsed="false">
      <c r="A96" s="81" t="n">
        <v>85</v>
      </c>
      <c r="B96" s="84" t="s">
        <v>247</v>
      </c>
      <c r="C96" s="81" t="n">
        <v>3</v>
      </c>
      <c r="D96" s="81" t="n">
        <v>1</v>
      </c>
      <c r="E96" s="81" t="n">
        <v>0</v>
      </c>
      <c r="F96" s="81" t="n">
        <v>1</v>
      </c>
      <c r="G96" s="86" t="n">
        <f aca="false">HLOOKUP(9,'MIN. INFORM.'!$K$1:$L$21,C96+1)*F96</f>
        <v>172656</v>
      </c>
    </row>
    <row r="97" customFormat="false" ht="24" hidden="false" customHeight="false" outlineLevel="0" collapsed="false">
      <c r="A97" s="81" t="n">
        <v>86</v>
      </c>
      <c r="B97" s="84" t="s">
        <v>205</v>
      </c>
      <c r="C97" s="81" t="n">
        <v>3</v>
      </c>
      <c r="D97" s="81" t="n">
        <v>0</v>
      </c>
      <c r="E97" s="81" t="n">
        <v>0</v>
      </c>
      <c r="F97" s="81" t="n">
        <v>0</v>
      </c>
      <c r="G97" s="86" t="n">
        <f aca="false">HLOOKUP(9,'MIN. INFORM.'!$K$1:$L$21,C97+1)*F97</f>
        <v>0</v>
      </c>
    </row>
    <row r="98" customFormat="false" ht="24" hidden="false" customHeight="false" outlineLevel="0" collapsed="false">
      <c r="A98" s="81"/>
      <c r="B98" s="84"/>
      <c r="C98" s="81"/>
      <c r="D98" s="81"/>
      <c r="E98" s="81"/>
      <c r="F98" s="81"/>
      <c r="G98" s="86"/>
    </row>
    <row r="99" customFormat="false" ht="24" hidden="false" customHeight="false" outlineLevel="0" collapsed="false">
      <c r="A99" s="81"/>
      <c r="B99" s="84"/>
      <c r="C99" s="81"/>
      <c r="D99" s="81"/>
      <c r="E99" s="81"/>
      <c r="F99" s="81"/>
      <c r="G99" s="86"/>
    </row>
    <row r="100" customFormat="false" ht="24" hidden="false" customHeight="false" outlineLevel="0" collapsed="false">
      <c r="A100" s="81"/>
      <c r="B100" s="96" t="s">
        <v>248</v>
      </c>
      <c r="C100" s="81"/>
      <c r="D100" s="81"/>
      <c r="E100" s="81"/>
      <c r="F100" s="81"/>
      <c r="G100" s="86"/>
    </row>
    <row r="101" customFormat="false" ht="24" hidden="false" customHeight="false" outlineLevel="0" collapsed="false">
      <c r="A101" s="81" t="n">
        <v>87</v>
      </c>
      <c r="B101" s="84" t="s">
        <v>249</v>
      </c>
      <c r="C101" s="81" t="n">
        <v>15</v>
      </c>
      <c r="D101" s="81" t="n">
        <v>1</v>
      </c>
      <c r="E101" s="81" t="n">
        <v>0</v>
      </c>
      <c r="F101" s="81" t="n">
        <v>1</v>
      </c>
      <c r="G101" s="86" t="n">
        <v>873672</v>
      </c>
    </row>
    <row r="102" customFormat="false" ht="24" hidden="false" customHeight="false" outlineLevel="0" collapsed="false">
      <c r="A102" s="81" t="n">
        <v>88</v>
      </c>
      <c r="B102" s="84" t="s">
        <v>250</v>
      </c>
      <c r="C102" s="81" t="n">
        <v>13</v>
      </c>
      <c r="D102" s="81" t="n">
        <v>2</v>
      </c>
      <c r="E102" s="81" t="n">
        <v>0</v>
      </c>
      <c r="F102" s="81" t="n">
        <v>2</v>
      </c>
      <c r="G102" s="86" t="n">
        <f aca="false">HLOOKUP(9,'MIN. INFORM.'!$K$1:$L$21,C102+1)*F102</f>
        <v>1296192</v>
      </c>
    </row>
    <row r="103" customFormat="false" ht="24" hidden="false" customHeight="false" outlineLevel="0" collapsed="false">
      <c r="A103" s="81" t="n">
        <v>89</v>
      </c>
      <c r="B103" s="84" t="s">
        <v>22</v>
      </c>
      <c r="C103" s="81" t="n">
        <v>12</v>
      </c>
      <c r="D103" s="81" t="n">
        <v>1</v>
      </c>
      <c r="E103" s="81" t="n">
        <v>0</v>
      </c>
      <c r="F103" s="81" t="n">
        <v>1</v>
      </c>
      <c r="G103" s="86" t="n">
        <f aca="false">HLOOKUP(9,'MIN. INFORM.'!$K$1:$L$21,C103+1)*F103</f>
        <v>582264</v>
      </c>
    </row>
    <row r="104" customFormat="false" ht="24" hidden="false" customHeight="false" outlineLevel="0" collapsed="false">
      <c r="A104" s="81" t="n">
        <v>90</v>
      </c>
      <c r="B104" s="84" t="s">
        <v>251</v>
      </c>
      <c r="C104" s="81" t="n">
        <v>10</v>
      </c>
      <c r="D104" s="81" t="n">
        <v>5</v>
      </c>
      <c r="E104" s="81" t="n">
        <v>0</v>
      </c>
      <c r="F104" s="81" t="n">
        <v>5</v>
      </c>
      <c r="G104" s="86" t="n">
        <f aca="false">HLOOKUP(9,'MIN. INFORM.'!$K$1:$L$21,C104+1)*F104</f>
        <v>2405220</v>
      </c>
    </row>
    <row r="105" customFormat="false" ht="24" hidden="false" customHeight="false" outlineLevel="0" collapsed="false">
      <c r="A105" s="81" t="n">
        <v>91</v>
      </c>
      <c r="B105" s="84" t="s">
        <v>252</v>
      </c>
      <c r="C105" s="81" t="n">
        <v>9</v>
      </c>
      <c r="D105" s="81" t="n">
        <v>6</v>
      </c>
      <c r="E105" s="81" t="n">
        <v>0</v>
      </c>
      <c r="F105" s="81" t="n">
        <v>6</v>
      </c>
      <c r="G105" s="86" t="n">
        <f aca="false">HLOOKUP(9,'MIN. INFORM.'!$K$1:$L$21,C105+1)*F105</f>
        <v>2473128</v>
      </c>
    </row>
    <row r="106" customFormat="false" ht="24" hidden="false" customHeight="false" outlineLevel="0" collapsed="false">
      <c r="A106" s="81" t="n">
        <v>92</v>
      </c>
      <c r="B106" s="84" t="s">
        <v>253</v>
      </c>
      <c r="C106" s="81" t="n">
        <v>8</v>
      </c>
      <c r="D106" s="81" t="n">
        <v>10</v>
      </c>
      <c r="E106" s="81" t="n">
        <v>0</v>
      </c>
      <c r="F106" s="81" t="n">
        <v>10</v>
      </c>
      <c r="G106" s="86" t="n">
        <f aca="false">HLOOKUP(9,'MIN. INFORM.'!$K$1:$L$21,C106+1)*F106</f>
        <v>3455880</v>
      </c>
    </row>
    <row r="107" customFormat="false" ht="24" hidden="false" customHeight="false" outlineLevel="0" collapsed="false">
      <c r="A107" s="81" t="n">
        <v>93</v>
      </c>
      <c r="B107" s="84" t="s">
        <v>254</v>
      </c>
      <c r="C107" s="81" t="n">
        <v>6</v>
      </c>
      <c r="D107" s="81" t="n">
        <v>6</v>
      </c>
      <c r="E107" s="81" t="n">
        <v>0</v>
      </c>
      <c r="F107" s="81" t="n">
        <v>6</v>
      </c>
      <c r="G107" s="86" t="n">
        <f aca="false">HLOOKUP(9,'MIN. INFORM.'!$K$1:$L$21,C107+1)*F107</f>
        <v>1288440</v>
      </c>
    </row>
    <row r="108" customFormat="false" ht="24" hidden="false" customHeight="false" outlineLevel="0" collapsed="false">
      <c r="A108" s="81" t="n">
        <v>94</v>
      </c>
      <c r="B108" s="84" t="s">
        <v>151</v>
      </c>
      <c r="C108" s="81" t="n">
        <v>4</v>
      </c>
      <c r="D108" s="81" t="n">
        <v>5</v>
      </c>
      <c r="E108" s="81" t="n">
        <v>0</v>
      </c>
      <c r="F108" s="81" t="n">
        <v>5</v>
      </c>
      <c r="G108" s="86" t="n">
        <f aca="false">HLOOKUP(9,'MIN. INFORM.'!$K$1:$L$21,C108+1)*F108</f>
        <v>908820</v>
      </c>
    </row>
    <row r="109" customFormat="false" ht="24" hidden="false" customHeight="false" outlineLevel="0" collapsed="false">
      <c r="A109" s="81" t="n">
        <v>95</v>
      </c>
      <c r="B109" s="84" t="s">
        <v>153</v>
      </c>
      <c r="C109" s="81" t="n">
        <v>3</v>
      </c>
      <c r="D109" s="81" t="n">
        <v>5</v>
      </c>
      <c r="E109" s="81" t="n">
        <v>0</v>
      </c>
      <c r="F109" s="81" t="n">
        <v>5</v>
      </c>
      <c r="G109" s="86" t="n">
        <f aca="false">HLOOKUP(9,'MIN. INFORM.'!$K$1:$L$21,C109+1)*F109</f>
        <v>863280</v>
      </c>
    </row>
    <row r="110" customFormat="false" ht="24" hidden="false" customHeight="false" outlineLevel="0" collapsed="false">
      <c r="A110" s="97"/>
      <c r="B110" s="98" t="s">
        <v>90</v>
      </c>
      <c r="C110" s="97"/>
      <c r="D110" s="99" t="n">
        <f aca="false">SUM(D10:D109)</f>
        <v>232</v>
      </c>
      <c r="E110" s="99" t="n">
        <f aca="false">SUM(E10:E109)</f>
        <v>122</v>
      </c>
      <c r="F110" s="99" t="n">
        <f aca="false">SUM(F10:F109)</f>
        <v>232</v>
      </c>
      <c r="G110" s="100" t="n">
        <f aca="false">SUM(G10:G109)</f>
        <v>54545880</v>
      </c>
    </row>
    <row r="111" customFormat="false" ht="25.5" hidden="false" customHeight="false" outlineLevel="0" collapsed="false">
      <c r="A111" s="78"/>
      <c r="B111" s="96"/>
      <c r="C111" s="78"/>
      <c r="D111" s="101"/>
      <c r="E111" s="101"/>
      <c r="F111" s="102"/>
      <c r="G111" s="103"/>
    </row>
    <row r="112" customFormat="false" ht="24.75" hidden="false" customHeight="false" outlineLevel="0" collapsed="false">
      <c r="A112" s="83"/>
      <c r="B112" s="96" t="s">
        <v>93</v>
      </c>
      <c r="C112" s="83"/>
      <c r="D112" s="104" t="n">
        <v>2017</v>
      </c>
      <c r="E112" s="77"/>
      <c r="F112" s="105" t="n">
        <v>2018</v>
      </c>
      <c r="G112" s="106"/>
    </row>
    <row r="113" customFormat="false" ht="24" hidden="false" customHeight="false" outlineLevel="0" collapsed="false">
      <c r="A113" s="83" t="n">
        <v>1</v>
      </c>
      <c r="B113" s="84" t="s">
        <v>95</v>
      </c>
      <c r="C113" s="107"/>
      <c r="D113" s="108" t="n">
        <v>2654709</v>
      </c>
      <c r="E113" s="109"/>
      <c r="F113" s="108" t="n">
        <f aca="false">D113*1.01</f>
        <v>2681256.09</v>
      </c>
      <c r="G113" s="84"/>
    </row>
    <row r="114" customFormat="false" ht="24" hidden="false" customHeight="false" outlineLevel="0" collapsed="false">
      <c r="A114" s="83" t="n">
        <v>2</v>
      </c>
      <c r="B114" s="84" t="s">
        <v>97</v>
      </c>
      <c r="C114" s="107"/>
      <c r="D114" s="108" t="n">
        <v>2423285</v>
      </c>
      <c r="E114" s="109"/>
      <c r="F114" s="108" t="n">
        <f aca="false">D114*1.01</f>
        <v>2447517.85</v>
      </c>
      <c r="G114" s="84"/>
    </row>
    <row r="115" customFormat="false" ht="24" hidden="false" customHeight="false" outlineLevel="0" collapsed="false">
      <c r="A115" s="83" t="n">
        <v>3</v>
      </c>
      <c r="B115" s="84" t="s">
        <v>99</v>
      </c>
      <c r="C115" s="107"/>
      <c r="D115" s="108" t="n">
        <v>707508</v>
      </c>
      <c r="E115" s="109"/>
      <c r="F115" s="108" t="n">
        <f aca="false">D115*1.01</f>
        <v>714583.08</v>
      </c>
      <c r="G115" s="84"/>
    </row>
    <row r="116" customFormat="false" ht="24" hidden="false" customHeight="false" outlineLevel="0" collapsed="false">
      <c r="A116" s="83" t="n">
        <v>4</v>
      </c>
      <c r="B116" s="84" t="s">
        <v>101</v>
      </c>
      <c r="C116" s="107"/>
      <c r="D116" s="108" t="n">
        <v>660907</v>
      </c>
      <c r="E116" s="109"/>
      <c r="F116" s="108" t="n">
        <f aca="false">D116*1.01</f>
        <v>667516.07</v>
      </c>
      <c r="G116" s="84"/>
    </row>
    <row r="117" customFormat="false" ht="24" hidden="false" customHeight="false" outlineLevel="0" collapsed="false">
      <c r="A117" s="83" t="n">
        <v>5</v>
      </c>
      <c r="B117" s="84" t="s">
        <v>103</v>
      </c>
      <c r="C117" s="107"/>
      <c r="D117" s="108" t="n">
        <v>2726353</v>
      </c>
      <c r="E117" s="109"/>
      <c r="F117" s="108" t="n">
        <f aca="false">D117*1.01</f>
        <v>2753616.53</v>
      </c>
      <c r="G117" s="84"/>
    </row>
    <row r="118" customFormat="false" ht="24" hidden="false" customHeight="false" outlineLevel="0" collapsed="false">
      <c r="A118" s="83" t="n">
        <v>6</v>
      </c>
      <c r="B118" s="84" t="s">
        <v>105</v>
      </c>
      <c r="C118" s="107"/>
      <c r="D118" s="108" t="n">
        <v>629404</v>
      </c>
      <c r="E118" s="109"/>
      <c r="F118" s="108" t="n">
        <f aca="false">D118*1.01</f>
        <v>635698.04</v>
      </c>
      <c r="G118" s="84"/>
    </row>
    <row r="119" customFormat="false" ht="24" hidden="false" customHeight="false" outlineLevel="0" collapsed="false">
      <c r="A119" s="83" t="n">
        <v>7</v>
      </c>
      <c r="B119" s="84" t="s">
        <v>107</v>
      </c>
      <c r="C119" s="107"/>
      <c r="D119" s="108" t="n">
        <v>2019439</v>
      </c>
      <c r="E119" s="109"/>
      <c r="F119" s="108" t="n">
        <f aca="false">D119*1.01</f>
        <v>2039633.39</v>
      </c>
      <c r="G119" s="111"/>
    </row>
    <row r="120" customFormat="false" ht="24" hidden="false" customHeight="false" outlineLevel="0" collapsed="false">
      <c r="A120" s="97"/>
      <c r="B120" s="98" t="s">
        <v>90</v>
      </c>
      <c r="C120" s="112"/>
      <c r="D120" s="113" t="n">
        <f aca="false">SUM(D113:D119)</f>
        <v>11821605</v>
      </c>
      <c r="E120" s="114"/>
      <c r="F120" s="115" t="n">
        <f aca="false">SUM(F113:F119)</f>
        <v>11939821.05</v>
      </c>
      <c r="G120" s="98"/>
    </row>
    <row r="121" customFormat="false" ht="24.75" hidden="false" customHeight="false" outlineLevel="0" collapsed="false">
      <c r="A121" s="83"/>
      <c r="B121" s="111"/>
      <c r="C121" s="111"/>
      <c r="D121" s="104" t="n">
        <v>2017</v>
      </c>
      <c r="E121" s="77"/>
      <c r="F121" s="105" t="n">
        <v>2018</v>
      </c>
      <c r="G121" s="111"/>
    </row>
    <row r="122" customFormat="false" ht="24" hidden="false" customHeight="false" outlineLevel="0" collapsed="false">
      <c r="A122" s="83"/>
      <c r="B122" s="84" t="s">
        <v>255</v>
      </c>
      <c r="C122" s="116"/>
      <c r="D122" s="117" t="n">
        <v>66367485</v>
      </c>
      <c r="E122" s="118"/>
      <c r="F122" s="119" t="n">
        <f aca="false">G110+F120</f>
        <v>66485701.05</v>
      </c>
      <c r="G122" s="111"/>
    </row>
    <row r="123" customFormat="false" ht="24" hidden="false" customHeight="false" outlineLevel="0" collapsed="false">
      <c r="A123" s="83"/>
      <c r="B123" s="84"/>
      <c r="C123" s="116"/>
      <c r="D123" s="117"/>
      <c r="E123" s="117"/>
      <c r="F123" s="118"/>
      <c r="G123" s="111"/>
    </row>
    <row r="124" customFormat="false" ht="24" hidden="false" customHeight="false" outlineLevel="0" collapsed="false">
      <c r="A124" s="83"/>
      <c r="B124" s="84" t="s">
        <v>114</v>
      </c>
      <c r="C124" s="116"/>
      <c r="D124" s="117" t="n">
        <v>1554250000</v>
      </c>
      <c r="E124" s="117" t="n">
        <v>35486200</v>
      </c>
      <c r="F124" s="118" t="n">
        <v>1279250000</v>
      </c>
      <c r="G124" s="111"/>
    </row>
    <row r="125" customFormat="false" ht="24" hidden="false" customHeight="false" outlineLevel="0" collapsed="false">
      <c r="A125" s="97"/>
      <c r="B125" s="98" t="s">
        <v>116</v>
      </c>
      <c r="C125" s="120"/>
      <c r="D125" s="100" t="n">
        <f aca="false">D122+D124</f>
        <v>1620617485</v>
      </c>
      <c r="E125" s="121" t="n">
        <f aca="false">SUM(E122:E124)</f>
        <v>35486200</v>
      </c>
      <c r="F125" s="121" t="n">
        <f aca="false">SUM(F122:F124)</f>
        <v>1345735701.05</v>
      </c>
      <c r="G125" s="98"/>
    </row>
    <row r="12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3:37:47Z</dcterms:created>
  <dc:creator>Umaru Abdullahi Y.</dc:creator>
  <dc:description/>
  <dc:language>en-US</dc:language>
  <cp:lastModifiedBy>BUDGET DEPARTMENT</cp:lastModifiedBy>
  <cp:lastPrinted>2019-01-30T18:49:43Z</cp:lastPrinted>
  <dcterms:modified xsi:type="dcterms:W3CDTF">2019-01-30T18:49:51Z</dcterms:modified>
  <cp:revision>0</cp:revision>
  <dc:subject/>
  <dc:title/>
</cp:coreProperties>
</file>