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verhead cost" sheetId="1" state="visible" r:id="rId2"/>
    <sheet name="Min of Sceicne" sheetId="2" state="visible" r:id="rId3"/>
  </sheets>
  <definedNames>
    <definedName function="false" hidden="false" localSheetId="1" name="_xlnm.Print_Area" vbProcedure="false">'Min of Sceicne'!$A$1:$G$352</definedName>
    <definedName function="false" hidden="false" localSheetId="1" name="_xlnm.Print_Titles" vbProcedure="false">'Min of Sceicne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31">
  <si>
    <t xml:space="preserve">2010 SOKOTO STATE ESTIMATES</t>
  </si>
  <si>
    <t xml:space="preserve">APPROVED RECURRENT EXPENDITURE</t>
  </si>
  <si>
    <t xml:space="preserve">                Overhead Costs </t>
  </si>
  <si>
    <t xml:space="preserve">Organisation :</t>
  </si>
  <si>
    <t xml:space="preserve">Ministry  For Science and Technical Education</t>
  </si>
  <si>
    <t xml:space="preserve">Head :</t>
  </si>
  <si>
    <t xml:space="preserve">Sub-</t>
  </si>
  <si>
    <t xml:space="preserve">Details of Expenditure</t>
  </si>
  <si>
    <t xml:space="preserve">Approved</t>
  </si>
  <si>
    <t xml:space="preserve">Actual Exp</t>
  </si>
  <si>
    <t xml:space="preserve">Remarks</t>
  </si>
  <si>
    <t xml:space="preserve">Head</t>
  </si>
  <si>
    <t xml:space="preserve">Provision</t>
  </si>
  <si>
    <t xml:space="preserve">Jan - June</t>
  </si>
  <si>
    <t xml:space="preserve">                            </t>
  </si>
  <si>
    <t xml:space="preserve">Transport &amp; Travelling </t>
  </si>
  <si>
    <t xml:space="preserve">Utility Services </t>
  </si>
  <si>
    <t xml:space="preserve">Telephone Services</t>
  </si>
  <si>
    <t xml:space="preserve">Stationery</t>
  </si>
  <si>
    <t xml:space="preserve">Office Furniture &amp; Equipments</t>
  </si>
  <si>
    <t xml:space="preserve">Maint. Of Vehicles &amp; C/assets</t>
  </si>
  <si>
    <t xml:space="preserve">Consultancy Service</t>
  </si>
  <si>
    <t xml:space="preserve">10t</t>
  </si>
  <si>
    <t xml:space="preserve">Grant and Contribution</t>
  </si>
  <si>
    <t xml:space="preserve">Training &amp; Staff Dev.</t>
  </si>
  <si>
    <t xml:space="preserve">Entertainment &amp; Hospitality</t>
  </si>
  <si>
    <t xml:space="preserve">Miscellaneous Expenses</t>
  </si>
  <si>
    <t xml:space="preserve">Contr. to International Org.</t>
  </si>
  <si>
    <t xml:space="preserve">Bicycle Advance</t>
  </si>
  <si>
    <t xml:space="preserve">Student Feeding</t>
  </si>
  <si>
    <t xml:space="preserve">Materials for Practical</t>
  </si>
  <si>
    <t xml:space="preserve">Livestock Feeding </t>
  </si>
  <si>
    <t xml:space="preserve">Students Transport</t>
  </si>
  <si>
    <t xml:space="preserve">Federal Govt. Colleges Fees</t>
  </si>
  <si>
    <t xml:space="preserve">Examination expenses</t>
  </si>
  <si>
    <t xml:space="preserve">Students Maintenance</t>
  </si>
  <si>
    <t xml:space="preserve">Student Uniform</t>
  </si>
  <si>
    <t xml:space="preserve">Agric. Science</t>
  </si>
  <si>
    <t xml:space="preserve">Rent</t>
  </si>
  <si>
    <t xml:space="preserve">Computer Maintenance</t>
  </si>
  <si>
    <t xml:space="preserve">Contract Gratuity</t>
  </si>
  <si>
    <t xml:space="preserve">Fears,  exibition &amp;Dept. day.</t>
  </si>
  <si>
    <t xml:space="preserve">Schools Sports</t>
  </si>
  <si>
    <t xml:space="preserve">Guidance &amp; Counseling</t>
  </si>
  <si>
    <t xml:space="preserve">SIWES</t>
  </si>
  <si>
    <t xml:space="preserve">Schools Inspection</t>
  </si>
  <si>
    <t xml:space="preserve">Running of Production unit</t>
  </si>
  <si>
    <t xml:space="preserve">Teachers Trainig Program (TTTP)</t>
  </si>
  <si>
    <t xml:space="preserve">School Library</t>
  </si>
  <si>
    <t xml:space="preserve">Junior Engineers Tech. &amp;  Sci.  (JETS)</t>
  </si>
  <si>
    <t xml:space="preserve">Resource Education Media REM</t>
  </si>
  <si>
    <t xml:space="preserve">Research and Development</t>
  </si>
  <si>
    <t xml:space="preserve">Special programme for Gifted children on science</t>
  </si>
  <si>
    <t xml:space="preserve">Grand Total</t>
  </si>
  <si>
    <t xml:space="preserve">2019 SOKOTO STATE ESTIMATES</t>
  </si>
  <si>
    <t xml:space="preserve">            PERSONNEL COST</t>
  </si>
  <si>
    <t xml:space="preserve">Ministry  of  Science &amp; Technology</t>
  </si>
  <si>
    <t xml:space="preserve">S/N0</t>
  </si>
  <si>
    <t xml:space="preserve">Grade</t>
  </si>
  <si>
    <t xml:space="preserve">Actual </t>
  </si>
  <si>
    <t xml:space="preserve">Cost</t>
  </si>
  <si>
    <t xml:space="preserve"> </t>
  </si>
  <si>
    <t xml:space="preserve">Level</t>
  </si>
  <si>
    <t xml:space="preserve">Jan. - June</t>
  </si>
  <si>
    <t xml:space="preserve">Hon.Commissioner</t>
  </si>
  <si>
    <t xml:space="preserve">Fixed</t>
  </si>
  <si>
    <t xml:space="preserve">Permanent Secretary</t>
  </si>
  <si>
    <t xml:space="preserve">ADMIN &amp; FINANCE</t>
  </si>
  <si>
    <t xml:space="preserve">Snr. Pers. Asst</t>
  </si>
  <si>
    <t xml:space="preserve">Pers. Asst.I</t>
  </si>
  <si>
    <t xml:space="preserve">Pers. Asst. II</t>
  </si>
  <si>
    <t xml:space="preserve">Pers. Asst. III</t>
  </si>
  <si>
    <t xml:space="preserve">Pers. Asst. IV</t>
  </si>
  <si>
    <t xml:space="preserve">Chief Typist</t>
  </si>
  <si>
    <t xml:space="preserve">Snr. Typist </t>
  </si>
  <si>
    <t xml:space="preserve">Typist Grade I</t>
  </si>
  <si>
    <t xml:space="preserve">Typist Grade II</t>
  </si>
  <si>
    <t xml:space="preserve">Typist Grade III</t>
  </si>
  <si>
    <t xml:space="preserve">Typist</t>
  </si>
  <si>
    <t xml:space="preserve">Head Massenger</t>
  </si>
  <si>
    <t xml:space="preserve">Snr. Massenger</t>
  </si>
  <si>
    <t xml:space="preserve">Massenger</t>
  </si>
  <si>
    <t xml:space="preserve">Chief Driver</t>
  </si>
  <si>
    <t xml:space="preserve">Snr. Driver </t>
  </si>
  <si>
    <t xml:space="preserve">Driver/Mech. Gade I</t>
  </si>
  <si>
    <t xml:space="preserve">Driver /Mech.Grade II</t>
  </si>
  <si>
    <t xml:space="preserve">Driver Mech. Grade III</t>
  </si>
  <si>
    <t xml:space="preserve">Driver Grade III</t>
  </si>
  <si>
    <t xml:space="preserve">Head Cleaner</t>
  </si>
  <si>
    <t xml:space="preserve">Cleaner</t>
  </si>
  <si>
    <t xml:space="preserve">Head Night Watchman</t>
  </si>
  <si>
    <t xml:space="preserve">Night Watchman</t>
  </si>
  <si>
    <t xml:space="preserve">Watchman</t>
  </si>
  <si>
    <t xml:space="preserve">SCHOOL MANG. DEPART.</t>
  </si>
  <si>
    <t xml:space="preserve">Director Sch. Man.</t>
  </si>
  <si>
    <t xml:space="preserve">Deputy director Sc. Man</t>
  </si>
  <si>
    <t xml:space="preserve">Chief Educ. Officer</t>
  </si>
  <si>
    <t xml:space="preserve">Prin. Educ. Officer</t>
  </si>
  <si>
    <t xml:space="preserve">Snr. Master II</t>
  </si>
  <si>
    <t xml:space="preserve">Master I</t>
  </si>
  <si>
    <t xml:space="preserve">Master II</t>
  </si>
  <si>
    <t xml:space="preserve">INSPECTORATE DEPART.</t>
  </si>
  <si>
    <t xml:space="preserve">Director Insp. Serv.</t>
  </si>
  <si>
    <t xml:space="preserve">Deputy Director Insp.</t>
  </si>
  <si>
    <t xml:space="preserve">Asst. Director Insp.</t>
  </si>
  <si>
    <t xml:space="preserve">Chief Edu. Offi. Insp.</t>
  </si>
  <si>
    <t xml:space="preserve">Senior Master I</t>
  </si>
  <si>
    <t xml:space="preserve"> FINANCE SECTION</t>
  </si>
  <si>
    <t xml:space="preserve">Finance Asst. II</t>
  </si>
  <si>
    <t xml:space="preserve">Finance Asst. III</t>
  </si>
  <si>
    <t xml:space="preserve">Finance Asst. IV</t>
  </si>
  <si>
    <t xml:space="preserve">Fin. Clerk. I</t>
  </si>
  <si>
    <t xml:space="preserve">Fin. Clerka. II</t>
  </si>
  <si>
    <t xml:space="preserve">MONITORING EVA.DEPT.</t>
  </si>
  <si>
    <t xml:space="preserve">DIR.(M&amp;E)</t>
  </si>
  <si>
    <t xml:space="preserve">Deputy Director</t>
  </si>
  <si>
    <t xml:space="preserve">Snr.  Master </t>
  </si>
  <si>
    <t xml:space="preserve">SDPO</t>
  </si>
  <si>
    <t xml:space="preserve">PLANNING DEPARTMENT</t>
  </si>
  <si>
    <t xml:space="preserve">Director Plann.</t>
  </si>
  <si>
    <t xml:space="preserve">Deputy Director Plan.</t>
  </si>
  <si>
    <t xml:space="preserve">Asst. Director Plann.</t>
  </si>
  <si>
    <t xml:space="preserve">Asst. Chief Tech. Officer</t>
  </si>
  <si>
    <t xml:space="preserve">Prin. Tech. Asst.</t>
  </si>
  <si>
    <t xml:space="preserve">Higher Tech. Officer</t>
  </si>
  <si>
    <t xml:space="preserve">Snr.Tech. Officer</t>
  </si>
  <si>
    <t xml:space="preserve">H. Tech. Officer</t>
  </si>
  <si>
    <t xml:space="preserve">Tech . Officer</t>
  </si>
  <si>
    <t xml:space="preserve">Asst. tech. Officer</t>
  </si>
  <si>
    <t xml:space="preserve">Research. Officer</t>
  </si>
  <si>
    <t xml:space="preserve">Statistical Officer</t>
  </si>
  <si>
    <t xml:space="preserve">ICT DEPARTMENT</t>
  </si>
  <si>
    <t xml:space="preserve">Director ICT</t>
  </si>
  <si>
    <t xml:space="preserve">SPS</t>
  </si>
  <si>
    <t xml:space="preserve">HDPO</t>
  </si>
  <si>
    <t xml:space="preserve">DPO</t>
  </si>
  <si>
    <t xml:space="preserve">PAII</t>
  </si>
  <si>
    <t xml:space="preserve">MESSENGER</t>
  </si>
  <si>
    <t xml:space="preserve">INSTI.UNDER. THE MIN.</t>
  </si>
  <si>
    <t xml:space="preserve">NARGATA COLLEGE</t>
  </si>
  <si>
    <t xml:space="preserve">Chief Education Officer</t>
  </si>
  <si>
    <t xml:space="preserve">Principal Educ. Officer</t>
  </si>
  <si>
    <t xml:space="preserve">Senior Master II</t>
  </si>
  <si>
    <t xml:space="preserve">Master III</t>
  </si>
  <si>
    <t xml:space="preserve">Plumber/Carpenter</t>
  </si>
  <si>
    <t xml:space="preserve">Driver</t>
  </si>
  <si>
    <t xml:space="preserve">P.A.I</t>
  </si>
  <si>
    <t xml:space="preserve">Store Keeper</t>
  </si>
  <si>
    <t xml:space="preserve">Sch. Sergeant</t>
  </si>
  <si>
    <t xml:space="preserve">Lab Attendant</t>
  </si>
  <si>
    <t xml:space="preserve">Head Cooks</t>
  </si>
  <si>
    <t xml:space="preserve">Cooks</t>
  </si>
  <si>
    <t xml:space="preserve">Steward</t>
  </si>
  <si>
    <t xml:space="preserve">Gardener</t>
  </si>
  <si>
    <t xml:space="preserve">Finance Clerk</t>
  </si>
  <si>
    <t xml:space="preserve">Messenger</t>
  </si>
  <si>
    <t xml:space="preserve">Labourer</t>
  </si>
  <si>
    <t xml:space="preserve">GOVT.SCIE.SEC. SCH.G/BAWA</t>
  </si>
  <si>
    <t xml:space="preserve">MasterII</t>
  </si>
  <si>
    <t xml:space="preserve">School Sergent</t>
  </si>
  <si>
    <t xml:space="preserve">Librarian</t>
  </si>
  <si>
    <t xml:space="preserve">G.S.S YABO</t>
  </si>
  <si>
    <t xml:space="preserve">Senior Master 1</t>
  </si>
  <si>
    <t xml:space="preserve">Lab asst.</t>
  </si>
  <si>
    <t xml:space="preserve">P.A.III</t>
  </si>
  <si>
    <t xml:space="preserve">P.A. IV</t>
  </si>
  <si>
    <t xml:space="preserve">Store keeper</t>
  </si>
  <si>
    <t xml:space="preserve">Massengers</t>
  </si>
  <si>
    <t xml:space="preserve">Cook </t>
  </si>
  <si>
    <t xml:space="preserve">Cook</t>
  </si>
  <si>
    <t xml:space="preserve">GOVT. TECH. COL BINJI</t>
  </si>
  <si>
    <t xml:space="preserve">Prin. Educ. Off</t>
  </si>
  <si>
    <t xml:space="preserve">Senior Master 11</t>
  </si>
  <si>
    <t xml:space="preserve">Master 1</t>
  </si>
  <si>
    <t xml:space="preserve">Master 11</t>
  </si>
  <si>
    <t xml:space="preserve">Master 111</t>
  </si>
  <si>
    <t xml:space="preserve">Senior Watchman</t>
  </si>
  <si>
    <t xml:space="preserve">P.A 111</t>
  </si>
  <si>
    <t xml:space="preserve">Lab. Attendant</t>
  </si>
  <si>
    <t xml:space="preserve">Watchman Asst.</t>
  </si>
  <si>
    <t xml:space="preserve">GOVT. TECH.COL. FARFARU</t>
  </si>
  <si>
    <t xml:space="preserve">Principal Education Officer</t>
  </si>
  <si>
    <t xml:space="preserve">Workshop assistant</t>
  </si>
  <si>
    <t xml:space="preserve">Lab. Assistant</t>
  </si>
  <si>
    <t xml:space="preserve">P. A. I</t>
  </si>
  <si>
    <t xml:space="preserve">Senior Cook</t>
  </si>
  <si>
    <t xml:space="preserve">School sergeant</t>
  </si>
  <si>
    <t xml:space="preserve">Clerk</t>
  </si>
  <si>
    <t xml:space="preserve">Typist </t>
  </si>
  <si>
    <t xml:space="preserve">GOV'T. TECH. COLL R/SAMBO</t>
  </si>
  <si>
    <t xml:space="preserve">Snr. Master I</t>
  </si>
  <si>
    <t xml:space="preserve">School Sergeant</t>
  </si>
  <si>
    <t xml:space="preserve">Workshop Asst.</t>
  </si>
  <si>
    <t xml:space="preserve">P. A. III</t>
  </si>
  <si>
    <t xml:space="preserve">Workshop Attendant</t>
  </si>
  <si>
    <t xml:space="preserve">GOV'T. GIRLS COLL. SOK</t>
  </si>
  <si>
    <t xml:space="preserve">Principla Educ. Officer</t>
  </si>
  <si>
    <t xml:space="preserve">School Imam</t>
  </si>
  <si>
    <t xml:space="preserve">Snr. Matron</t>
  </si>
  <si>
    <t xml:space="preserve">Matron</t>
  </si>
  <si>
    <t xml:space="preserve">Snr. Cook</t>
  </si>
  <si>
    <t xml:space="preserve">Libririan</t>
  </si>
  <si>
    <t xml:space="preserve">A.B.A. SOKOTO</t>
  </si>
  <si>
    <t xml:space="preserve">Duputy Director</t>
  </si>
  <si>
    <t xml:space="preserve">GGCSS TAMBAWAL</t>
  </si>
  <si>
    <t xml:space="preserve">T. G. I</t>
  </si>
  <si>
    <t xml:space="preserve">Lab.asst.</t>
  </si>
  <si>
    <t xml:space="preserve">C/Asst.</t>
  </si>
  <si>
    <t xml:space="preserve">Imam</t>
  </si>
  <si>
    <t xml:space="preserve">P.A IV</t>
  </si>
  <si>
    <t xml:space="preserve">OOTC BAFARAWA</t>
  </si>
  <si>
    <t xml:space="preserve">Priciple Education Officer</t>
  </si>
  <si>
    <t xml:space="preserve">Senior Master III</t>
  </si>
  <si>
    <t xml:space="preserve">Plumber /Carpenter</t>
  </si>
  <si>
    <t xml:space="preserve">Store Kepper</t>
  </si>
  <si>
    <t xml:space="preserve">Head Cook</t>
  </si>
  <si>
    <t xml:space="preserve">Watchman </t>
  </si>
  <si>
    <t xml:space="preserve">Total </t>
  </si>
  <si>
    <t xml:space="preserve">Allowances General</t>
  </si>
  <si>
    <t xml:space="preserve">Transport Allowance</t>
  </si>
  <si>
    <t xml:space="preserve">Rent Suppliment</t>
  </si>
  <si>
    <t xml:space="preserve">Leave Grant</t>
  </si>
  <si>
    <t xml:space="preserve">Prin. VP, HOD Allowances</t>
  </si>
  <si>
    <t xml:space="preserve">H/Master Allowances</t>
  </si>
  <si>
    <t xml:space="preserve">Sci. Tech. &amp; resp.  Allowances</t>
  </si>
  <si>
    <t xml:space="preserve">NYSC Allowances</t>
  </si>
  <si>
    <t xml:space="preserve">Hardline to teachers</t>
  </si>
  <si>
    <t xml:space="preserve">Dept. Members Allowances</t>
  </si>
  <si>
    <t xml:space="preserve">Total</t>
  </si>
  <si>
    <t xml:space="preserve">Personal Costs</t>
  </si>
  <si>
    <t xml:space="preserve">Overhead Cos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[$-409]#,##0_);\(#,##0\)"/>
    <numFmt numFmtId="167" formatCode="#,##0"/>
    <numFmt numFmtId="168" formatCode="_(* #,##0_);_(* \(#,##0\);_(* \-??_);_(@_)"/>
    <numFmt numFmtId="169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i val="true"/>
      <sz val="20"/>
      <name val="Arial"/>
      <family val="2"/>
    </font>
    <font>
      <b val="true"/>
      <i val="true"/>
      <sz val="20"/>
      <name val="Arial"/>
      <family val="2"/>
    </font>
    <font>
      <b val="true"/>
      <sz val="10"/>
      <color rgb="FF000000"/>
      <name val="Arial"/>
      <family val="2"/>
    </font>
    <font>
      <sz val="18"/>
      <name val="Arial"/>
      <family val="2"/>
    </font>
    <font>
      <sz val="16"/>
      <name val="Arial"/>
      <family val="2"/>
    </font>
    <font>
      <b val="true"/>
      <sz val="11"/>
      <color rgb="FF000000"/>
      <name val="Arial"/>
      <family val="2"/>
    </font>
    <font>
      <i val="true"/>
      <sz val="12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3" activeCellId="0" sqref="B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15.56"/>
    <col collapsed="false" customWidth="true" hidden="false" outlineLevel="0" max="4" min="4" style="0" width="14.41"/>
    <col collapsed="false" customWidth="true" hidden="false" outlineLevel="0" max="5" min="5" style="0" width="15.28"/>
    <col collapsed="false" customWidth="true" hidden="false" outlineLevel="0" max="6" min="6" style="0" width="10.99"/>
  </cols>
  <sheetData>
    <row r="2" customFormat="false" ht="15" hidden="false" customHeight="false" outlineLevel="0" collapsed="false">
      <c r="A2" s="1"/>
      <c r="B2" s="1"/>
      <c r="C2" s="2" t="s">
        <v>0</v>
      </c>
      <c r="D2" s="1"/>
      <c r="E2" s="1"/>
      <c r="F2" s="1"/>
    </row>
    <row r="3" customFormat="false" ht="15" hidden="false" customHeight="false" outlineLevel="0" collapsed="false">
      <c r="A3" s="1"/>
      <c r="B3" s="1"/>
      <c r="C3" s="3" t="s">
        <v>1</v>
      </c>
      <c r="D3" s="1"/>
      <c r="E3" s="1"/>
      <c r="F3" s="1"/>
    </row>
    <row r="4" customFormat="false" ht="15" hidden="false" customHeight="false" outlineLevel="0" collapsed="false">
      <c r="A4" s="1"/>
      <c r="B4" s="1"/>
      <c r="C4" s="1" t="s">
        <v>2</v>
      </c>
      <c r="D4" s="1"/>
      <c r="E4" s="1"/>
      <c r="F4" s="1"/>
    </row>
    <row r="5" customFormat="false" ht="15" hidden="false" customHeight="false" outlineLevel="0" collapsed="false">
      <c r="A5" s="1"/>
      <c r="B5" s="1" t="s">
        <v>3</v>
      </c>
      <c r="C5" s="1" t="s">
        <v>4</v>
      </c>
      <c r="D5" s="1"/>
      <c r="E5" s="1"/>
      <c r="F5" s="1"/>
    </row>
    <row r="6" customFormat="false" ht="15" hidden="false" customHeight="false" outlineLevel="0" collapsed="false">
      <c r="A6" s="1"/>
      <c r="B6" s="1" t="s">
        <v>5</v>
      </c>
      <c r="C6" s="4" t="n">
        <v>232</v>
      </c>
      <c r="D6" s="1"/>
      <c r="E6" s="1"/>
      <c r="F6" s="1"/>
    </row>
    <row r="7" customFormat="false" ht="15" hidden="false" customHeight="false" outlineLevel="0" collapsed="false">
      <c r="A7" s="1"/>
      <c r="B7" s="1"/>
      <c r="C7" s="5"/>
      <c r="D7" s="1"/>
      <c r="E7" s="1"/>
      <c r="F7" s="1"/>
    </row>
    <row r="8" customFormat="false" ht="15" hidden="false" customHeight="false" outlineLevel="0" collapsed="false">
      <c r="A8" s="6" t="s">
        <v>6</v>
      </c>
      <c r="B8" s="7" t="s">
        <v>7</v>
      </c>
      <c r="C8" s="8" t="s">
        <v>8</v>
      </c>
      <c r="D8" s="7" t="s">
        <v>9</v>
      </c>
      <c r="E8" s="8" t="s">
        <v>8</v>
      </c>
      <c r="F8" s="7" t="s">
        <v>10</v>
      </c>
    </row>
    <row r="9" customFormat="false" ht="15" hidden="false" customHeight="false" outlineLevel="0" collapsed="false">
      <c r="A9" s="9" t="s">
        <v>11</v>
      </c>
      <c r="B9" s="10"/>
      <c r="C9" s="10" t="s">
        <v>12</v>
      </c>
      <c r="D9" s="10" t="s">
        <v>13</v>
      </c>
      <c r="E9" s="10" t="s">
        <v>12</v>
      </c>
      <c r="F9" s="10"/>
    </row>
    <row r="10" customFormat="false" ht="15" hidden="false" customHeight="false" outlineLevel="0" collapsed="false">
      <c r="A10" s="11"/>
      <c r="B10" s="12"/>
      <c r="C10" s="12" t="n">
        <v>2009</v>
      </c>
      <c r="D10" s="12" t="n">
        <v>2009</v>
      </c>
      <c r="E10" s="12" t="n">
        <v>2010</v>
      </c>
      <c r="F10" s="12"/>
    </row>
    <row r="11" customFormat="false" ht="15" hidden="false" customHeight="false" outlineLevel="0" collapsed="false">
      <c r="A11" s="13" t="s">
        <v>14</v>
      </c>
      <c r="B11" s="14" t="s">
        <v>15</v>
      </c>
      <c r="C11" s="15" t="n">
        <v>5000000</v>
      </c>
      <c r="D11" s="15" t="n">
        <v>20000</v>
      </c>
      <c r="E11" s="15" t="n">
        <v>4500000</v>
      </c>
      <c r="F11" s="14"/>
    </row>
    <row r="12" customFormat="false" ht="15" hidden="false" customHeight="false" outlineLevel="0" collapsed="false">
      <c r="A12" s="13" t="n">
        <v>3</v>
      </c>
      <c r="B12" s="14" t="s">
        <v>16</v>
      </c>
      <c r="C12" s="15" t="n">
        <v>200000</v>
      </c>
      <c r="D12" s="15" t="n">
        <v>0</v>
      </c>
      <c r="E12" s="15" t="n">
        <v>100000</v>
      </c>
      <c r="F12" s="14"/>
    </row>
    <row r="13" customFormat="false" ht="15" hidden="false" customHeight="false" outlineLevel="0" collapsed="false">
      <c r="A13" s="13" t="n">
        <v>4</v>
      </c>
      <c r="B13" s="14" t="s">
        <v>17</v>
      </c>
      <c r="C13" s="15" t="n">
        <v>200000</v>
      </c>
      <c r="D13" s="15" t="n">
        <v>0</v>
      </c>
      <c r="E13" s="15" t="n">
        <v>100000</v>
      </c>
      <c r="F13" s="14"/>
    </row>
    <row r="14" customFormat="false" ht="15" hidden="false" customHeight="false" outlineLevel="0" collapsed="false">
      <c r="A14" s="13" t="n">
        <v>5</v>
      </c>
      <c r="B14" s="14" t="s">
        <v>18</v>
      </c>
      <c r="C14" s="15" t="n">
        <v>2000000</v>
      </c>
      <c r="D14" s="15" t="n">
        <v>1083600</v>
      </c>
      <c r="E14" s="15" t="n">
        <v>2000000</v>
      </c>
      <c r="F14" s="14"/>
    </row>
    <row r="15" customFormat="false" ht="15" hidden="false" customHeight="false" outlineLevel="0" collapsed="false">
      <c r="A15" s="13" t="n">
        <v>6</v>
      </c>
      <c r="B15" s="14" t="s">
        <v>19</v>
      </c>
      <c r="C15" s="15" t="n">
        <v>4000000</v>
      </c>
      <c r="D15" s="15" t="n">
        <v>0</v>
      </c>
      <c r="E15" s="15" t="n">
        <v>2000000</v>
      </c>
      <c r="F15" s="14"/>
    </row>
    <row r="16" customFormat="false" ht="15" hidden="false" customHeight="false" outlineLevel="0" collapsed="false">
      <c r="A16" s="13" t="n">
        <v>7</v>
      </c>
      <c r="B16" s="14" t="s">
        <v>20</v>
      </c>
      <c r="C16" s="15" t="n">
        <v>2000000</v>
      </c>
      <c r="D16" s="15" t="n">
        <v>131350</v>
      </c>
      <c r="E16" s="15" t="n">
        <v>2000000</v>
      </c>
      <c r="F16" s="14"/>
    </row>
    <row r="17" customFormat="false" ht="15" hidden="false" customHeight="false" outlineLevel="0" collapsed="false">
      <c r="A17" s="13" t="n">
        <v>8</v>
      </c>
      <c r="B17" s="14" t="s">
        <v>21</v>
      </c>
      <c r="C17" s="15" t="s">
        <v>22</v>
      </c>
      <c r="D17" s="15" t="s">
        <v>22</v>
      </c>
      <c r="E17" s="15" t="s">
        <v>22</v>
      </c>
      <c r="F17" s="14"/>
    </row>
    <row r="18" customFormat="false" ht="15" hidden="false" customHeight="false" outlineLevel="0" collapsed="false">
      <c r="A18" s="13" t="n">
        <v>9</v>
      </c>
      <c r="B18" s="14" t="s">
        <v>23</v>
      </c>
      <c r="C18" s="15" t="s">
        <v>22</v>
      </c>
      <c r="D18" s="15" t="s">
        <v>22</v>
      </c>
      <c r="E18" s="15" t="s">
        <v>22</v>
      </c>
      <c r="F18" s="14"/>
    </row>
    <row r="19" customFormat="false" ht="15" hidden="false" customHeight="false" outlineLevel="0" collapsed="false">
      <c r="A19" s="13" t="n">
        <v>10</v>
      </c>
      <c r="B19" s="14" t="s">
        <v>24</v>
      </c>
      <c r="C19" s="15" t="n">
        <v>3000000</v>
      </c>
      <c r="D19" s="15" t="n">
        <v>257000</v>
      </c>
      <c r="E19" s="15" t="n">
        <v>2500000</v>
      </c>
      <c r="F19" s="14"/>
    </row>
    <row r="20" customFormat="false" ht="15" hidden="false" customHeight="false" outlineLevel="0" collapsed="false">
      <c r="A20" s="13" t="n">
        <v>11</v>
      </c>
      <c r="B20" s="14" t="s">
        <v>25</v>
      </c>
      <c r="C20" s="15" t="n">
        <v>500000</v>
      </c>
      <c r="D20" s="15" t="n">
        <v>6000</v>
      </c>
      <c r="E20" s="15" t="n">
        <v>1000000</v>
      </c>
      <c r="F20" s="14"/>
    </row>
    <row r="21" customFormat="false" ht="15" hidden="false" customHeight="false" outlineLevel="0" collapsed="false">
      <c r="A21" s="13" t="n">
        <v>12</v>
      </c>
      <c r="B21" s="14" t="s">
        <v>26</v>
      </c>
      <c r="C21" s="15" t="n">
        <v>10000000</v>
      </c>
      <c r="D21" s="15" t="n">
        <v>1316200</v>
      </c>
      <c r="E21" s="15" t="n">
        <v>5000000</v>
      </c>
      <c r="F21" s="14"/>
    </row>
    <row r="22" customFormat="false" ht="15" hidden="false" customHeight="false" outlineLevel="0" collapsed="false">
      <c r="A22" s="13" t="n">
        <v>13</v>
      </c>
      <c r="B22" s="14" t="s">
        <v>27</v>
      </c>
      <c r="C22" s="15" t="s">
        <v>22</v>
      </c>
      <c r="D22" s="15" t="s">
        <v>22</v>
      </c>
      <c r="E22" s="15" t="s">
        <v>22</v>
      </c>
      <c r="F22" s="14"/>
    </row>
    <row r="23" customFormat="false" ht="15" hidden="false" customHeight="false" outlineLevel="0" collapsed="false">
      <c r="A23" s="13" t="n">
        <v>14</v>
      </c>
      <c r="B23" s="14" t="s">
        <v>28</v>
      </c>
      <c r="C23" s="15" t="s">
        <v>22</v>
      </c>
      <c r="D23" s="15" t="s">
        <v>22</v>
      </c>
      <c r="E23" s="15" t="s">
        <v>22</v>
      </c>
      <c r="F23" s="14"/>
    </row>
    <row r="24" customFormat="false" ht="15" hidden="false" customHeight="false" outlineLevel="0" collapsed="false">
      <c r="A24" s="13" t="n">
        <v>15</v>
      </c>
      <c r="B24" s="14" t="s">
        <v>29</v>
      </c>
      <c r="C24" s="15" t="n">
        <v>200000000</v>
      </c>
      <c r="D24" s="15" t="n">
        <v>4651100</v>
      </c>
      <c r="E24" s="15" t="n">
        <v>150000000</v>
      </c>
      <c r="F24" s="14"/>
    </row>
    <row r="25" customFormat="false" ht="15" hidden="false" customHeight="false" outlineLevel="0" collapsed="false">
      <c r="A25" s="13" t="n">
        <v>16</v>
      </c>
      <c r="B25" s="14" t="s">
        <v>30</v>
      </c>
      <c r="C25" s="15" t="n">
        <v>3000000</v>
      </c>
      <c r="D25" s="15" t="n">
        <v>1791725</v>
      </c>
      <c r="E25" s="15" t="n">
        <v>2000000</v>
      </c>
      <c r="F25" s="14"/>
    </row>
    <row r="26" customFormat="false" ht="15" hidden="false" customHeight="false" outlineLevel="0" collapsed="false">
      <c r="A26" s="13" t="n">
        <v>17</v>
      </c>
      <c r="B26" s="14" t="s">
        <v>31</v>
      </c>
      <c r="C26" s="15" t="s">
        <v>22</v>
      </c>
      <c r="D26" s="15" t="s">
        <v>22</v>
      </c>
      <c r="E26" s="15" t="s">
        <v>22</v>
      </c>
      <c r="F26" s="14"/>
    </row>
    <row r="27" customFormat="false" ht="15" hidden="false" customHeight="false" outlineLevel="0" collapsed="false">
      <c r="A27" s="13" t="n">
        <v>18</v>
      </c>
      <c r="B27" s="14" t="s">
        <v>32</v>
      </c>
      <c r="C27" s="15" t="s">
        <v>22</v>
      </c>
      <c r="D27" s="15" t="s">
        <v>22</v>
      </c>
      <c r="E27" s="15" t="s">
        <v>22</v>
      </c>
      <c r="F27" s="14"/>
    </row>
    <row r="28" customFormat="false" ht="15" hidden="false" customHeight="false" outlineLevel="0" collapsed="false">
      <c r="A28" s="13" t="n">
        <v>19</v>
      </c>
      <c r="B28" s="14" t="s">
        <v>33</v>
      </c>
      <c r="C28" s="15" t="s">
        <v>22</v>
      </c>
      <c r="D28" s="15" t="n">
        <v>10</v>
      </c>
      <c r="E28" s="15" t="s">
        <v>22</v>
      </c>
      <c r="F28" s="14"/>
    </row>
    <row r="29" customFormat="false" ht="15" hidden="false" customHeight="false" outlineLevel="0" collapsed="false">
      <c r="A29" s="13" t="n">
        <v>20</v>
      </c>
      <c r="B29" s="14" t="s">
        <v>34</v>
      </c>
      <c r="C29" s="15" t="n">
        <v>20000000</v>
      </c>
      <c r="D29" s="15" t="n">
        <v>9929500</v>
      </c>
      <c r="E29" s="15" t="n">
        <v>20000000</v>
      </c>
      <c r="F29" s="14"/>
    </row>
    <row r="30" customFormat="false" ht="15" hidden="false" customHeight="false" outlineLevel="0" collapsed="false">
      <c r="A30" s="13" t="n">
        <v>21</v>
      </c>
      <c r="B30" s="14" t="s">
        <v>35</v>
      </c>
      <c r="C30" s="15" t="n">
        <v>10000000</v>
      </c>
      <c r="D30" s="15" t="n">
        <v>6813220</v>
      </c>
      <c r="E30" s="15" t="n">
        <v>10000000</v>
      </c>
      <c r="F30" s="14"/>
    </row>
    <row r="31" customFormat="false" ht="15" hidden="false" customHeight="false" outlineLevel="0" collapsed="false">
      <c r="A31" s="13" t="n">
        <v>22</v>
      </c>
      <c r="B31" s="14" t="s">
        <v>36</v>
      </c>
      <c r="C31" s="15" t="s">
        <v>22</v>
      </c>
      <c r="D31" s="15" t="s">
        <v>22</v>
      </c>
      <c r="E31" s="15" t="n">
        <v>10000000</v>
      </c>
      <c r="F31" s="14"/>
    </row>
    <row r="32" customFormat="false" ht="15" hidden="false" customHeight="false" outlineLevel="0" collapsed="false">
      <c r="A32" s="13" t="n">
        <v>23</v>
      </c>
      <c r="B32" s="14" t="s">
        <v>37</v>
      </c>
      <c r="C32" s="15" t="n">
        <v>400000</v>
      </c>
      <c r="D32" s="15" t="n">
        <v>0</v>
      </c>
      <c r="E32" s="15" t="n">
        <v>400000</v>
      </c>
      <c r="F32" s="14"/>
    </row>
    <row r="33" customFormat="false" ht="15" hidden="false" customHeight="false" outlineLevel="0" collapsed="false">
      <c r="A33" s="13" t="n">
        <v>24</v>
      </c>
      <c r="B33" s="14" t="s">
        <v>38</v>
      </c>
      <c r="C33" s="15" t="s">
        <v>22</v>
      </c>
      <c r="D33" s="15" t="s">
        <v>22</v>
      </c>
      <c r="E33" s="15" t="s">
        <v>22</v>
      </c>
      <c r="F33" s="14"/>
    </row>
    <row r="34" customFormat="false" ht="15" hidden="false" customHeight="false" outlineLevel="0" collapsed="false">
      <c r="A34" s="13" t="n">
        <v>25</v>
      </c>
      <c r="B34" s="14" t="s">
        <v>39</v>
      </c>
      <c r="C34" s="15" t="n">
        <v>1000000</v>
      </c>
      <c r="D34" s="15" t="n">
        <v>20000</v>
      </c>
      <c r="E34" s="15" t="n">
        <v>300000</v>
      </c>
      <c r="F34" s="14"/>
    </row>
    <row r="35" customFormat="false" ht="15" hidden="false" customHeight="false" outlineLevel="0" collapsed="false">
      <c r="A35" s="13" t="n">
        <v>26</v>
      </c>
      <c r="B35" s="14" t="s">
        <v>40</v>
      </c>
      <c r="C35" s="15" t="s">
        <v>22</v>
      </c>
      <c r="D35" s="15" t="s">
        <v>22</v>
      </c>
      <c r="E35" s="15" t="s">
        <v>22</v>
      </c>
      <c r="F35" s="14"/>
    </row>
    <row r="36" customFormat="false" ht="15" hidden="false" customHeight="false" outlineLevel="0" collapsed="false">
      <c r="A36" s="13" t="n">
        <v>27</v>
      </c>
      <c r="B36" s="14" t="s">
        <v>41</v>
      </c>
      <c r="C36" s="15" t="n">
        <v>7700000</v>
      </c>
      <c r="D36" s="15" t="n">
        <v>923800</v>
      </c>
      <c r="E36" s="15" t="n">
        <v>1000000</v>
      </c>
      <c r="F36" s="14"/>
    </row>
    <row r="37" customFormat="false" ht="15" hidden="false" customHeight="false" outlineLevel="0" collapsed="false">
      <c r="A37" s="13" t="n">
        <v>28</v>
      </c>
      <c r="B37" s="14" t="s">
        <v>42</v>
      </c>
      <c r="C37" s="15" t="n">
        <v>2000000</v>
      </c>
      <c r="D37" s="15" t="n">
        <v>0</v>
      </c>
      <c r="E37" s="15" t="n">
        <v>2000000</v>
      </c>
      <c r="F37" s="14"/>
    </row>
    <row r="38" customFormat="false" ht="15" hidden="false" customHeight="false" outlineLevel="0" collapsed="false">
      <c r="A38" s="13" t="n">
        <v>29</v>
      </c>
      <c r="B38" s="14" t="s">
        <v>43</v>
      </c>
      <c r="C38" s="15" t="n">
        <v>3000000</v>
      </c>
      <c r="D38" s="15" t="n">
        <v>0</v>
      </c>
      <c r="E38" s="15" t="n">
        <v>1000000</v>
      </c>
      <c r="F38" s="14"/>
    </row>
    <row r="39" customFormat="false" ht="15" hidden="false" customHeight="false" outlineLevel="0" collapsed="false">
      <c r="A39" s="13" t="n">
        <v>30</v>
      </c>
      <c r="B39" s="14" t="s">
        <v>44</v>
      </c>
      <c r="C39" s="15" t="n">
        <v>1000000</v>
      </c>
      <c r="D39" s="15" t="n">
        <v>0</v>
      </c>
      <c r="E39" s="15" t="n">
        <v>1000000</v>
      </c>
      <c r="F39" s="14"/>
    </row>
    <row r="40" customFormat="false" ht="15" hidden="false" customHeight="false" outlineLevel="0" collapsed="false">
      <c r="A40" s="13" t="n">
        <v>31</v>
      </c>
      <c r="B40" s="14" t="s">
        <v>45</v>
      </c>
      <c r="C40" s="15" t="n">
        <v>3000000</v>
      </c>
      <c r="D40" s="15" t="n">
        <v>0</v>
      </c>
      <c r="E40" s="15" t="n">
        <v>2000000</v>
      </c>
      <c r="F40" s="14"/>
    </row>
    <row r="41" customFormat="false" ht="15" hidden="false" customHeight="false" outlineLevel="0" collapsed="false">
      <c r="A41" s="13" t="n">
        <v>32</v>
      </c>
      <c r="B41" s="14" t="s">
        <v>46</v>
      </c>
      <c r="C41" s="15" t="n">
        <v>2000000</v>
      </c>
      <c r="D41" s="15" t="n">
        <v>0</v>
      </c>
      <c r="E41" s="15" t="n">
        <v>500000</v>
      </c>
      <c r="F41" s="14"/>
    </row>
    <row r="42" customFormat="false" ht="15" hidden="false" customHeight="false" outlineLevel="0" collapsed="false">
      <c r="A42" s="13" t="n">
        <v>33</v>
      </c>
      <c r="B42" s="14" t="s">
        <v>47</v>
      </c>
      <c r="C42" s="15" t="n">
        <v>1000000</v>
      </c>
      <c r="D42" s="15" t="n">
        <v>0</v>
      </c>
      <c r="E42" s="15" t="s">
        <v>22</v>
      </c>
      <c r="F42" s="14"/>
    </row>
    <row r="43" customFormat="false" ht="15" hidden="false" customHeight="false" outlineLevel="0" collapsed="false">
      <c r="A43" s="13" t="n">
        <v>34</v>
      </c>
      <c r="B43" s="14" t="s">
        <v>48</v>
      </c>
      <c r="C43" s="15" t="n">
        <v>3000000</v>
      </c>
      <c r="D43" s="15" t="n">
        <v>0</v>
      </c>
      <c r="E43" s="15" t="n">
        <v>1000000</v>
      </c>
      <c r="F43" s="14"/>
    </row>
    <row r="44" customFormat="false" ht="15" hidden="false" customHeight="false" outlineLevel="0" collapsed="false">
      <c r="A44" s="13" t="n">
        <v>35</v>
      </c>
      <c r="B44" s="14" t="s">
        <v>49</v>
      </c>
      <c r="C44" s="15" t="n">
        <v>3000000</v>
      </c>
      <c r="D44" s="15" t="n">
        <v>0</v>
      </c>
      <c r="E44" s="15" t="n">
        <v>500000</v>
      </c>
      <c r="F44" s="14"/>
    </row>
    <row r="45" customFormat="false" ht="15" hidden="false" customHeight="false" outlineLevel="0" collapsed="false">
      <c r="A45" s="13" t="n">
        <v>36</v>
      </c>
      <c r="B45" s="14" t="s">
        <v>50</v>
      </c>
      <c r="C45" s="15" t="n">
        <v>3000000</v>
      </c>
      <c r="D45" s="15" t="n">
        <v>0</v>
      </c>
      <c r="E45" s="15" t="n">
        <v>500000</v>
      </c>
      <c r="F45" s="14"/>
    </row>
    <row r="46" customFormat="false" ht="15" hidden="false" customHeight="false" outlineLevel="0" collapsed="false">
      <c r="A46" s="13" t="n">
        <v>37</v>
      </c>
      <c r="B46" s="14" t="s">
        <v>51</v>
      </c>
      <c r="C46" s="15"/>
      <c r="D46" s="15"/>
      <c r="E46" s="15" t="n">
        <v>2000000</v>
      </c>
      <c r="F46" s="14"/>
    </row>
    <row r="47" customFormat="false" ht="15" hidden="false" customHeight="false" outlineLevel="0" collapsed="false">
      <c r="A47" s="13" t="n">
        <v>38</v>
      </c>
      <c r="B47" s="14" t="s">
        <v>52</v>
      </c>
      <c r="C47" s="15"/>
      <c r="D47" s="15"/>
      <c r="E47" s="15" t="n">
        <v>30000000</v>
      </c>
      <c r="F47" s="14"/>
    </row>
    <row r="48" customFormat="false" ht="15.75" hidden="false" customHeight="false" outlineLevel="0" collapsed="false">
      <c r="A48" s="16"/>
      <c r="B48" s="17" t="s">
        <v>53</v>
      </c>
      <c r="C48" s="18" t="n">
        <f aca="false">SUM(C11:C45)</f>
        <v>290000000</v>
      </c>
      <c r="D48" s="18" t="n">
        <f aca="false">SUM(D11:D42)</f>
        <v>26943505</v>
      </c>
      <c r="E48" s="18" t="n">
        <f aca="false">SUM(E11:E47)</f>
        <v>253400000</v>
      </c>
      <c r="F48" s="17"/>
    </row>
    <row r="49" customFormat="false" ht="13.5" hidden="false" customHeight="false" outlineLevel="0" collapsed="false"/>
  </sheetData>
  <printOptions headings="false" gridLines="false" gridLinesSet="true" horizontalCentered="false" verticalCentered="false"/>
  <pageMargins left="0.279861111111111" right="0.390277777777778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2"/>
  <sheetViews>
    <sheetView showFormulas="false" showGridLines="true" showRowColHeaders="true" showZeros="true" rightToLeft="false" tabSelected="true" showOutlineSymbols="true" defaultGridColor="true" view="pageBreakPreview" topLeftCell="A338" colorId="64" zoomScale="100" zoomScaleNormal="100" zoomScalePageLayoutView="100" workbookViewId="0">
      <selection pane="topLeft" activeCell="A327" activeCellId="0" sqref="A327:G3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8.56"/>
    <col collapsed="false" customWidth="true" hidden="false" outlineLevel="0" max="2" min="2" style="19" width="41.7"/>
    <col collapsed="false" customWidth="true" hidden="false" outlineLevel="0" max="3" min="3" style="19" width="12.85"/>
    <col collapsed="false" customWidth="true" hidden="false" outlineLevel="0" max="4" min="4" style="19" width="26.28"/>
    <col collapsed="false" customWidth="true" hidden="false" outlineLevel="0" max="5" min="5" style="19" width="24.85"/>
    <col collapsed="false" customWidth="true" hidden="false" outlineLevel="0" max="6" min="6" style="19" width="30.13"/>
    <col collapsed="false" customWidth="true" hidden="false" outlineLevel="0" max="7" min="7" style="19" width="25.41"/>
    <col collapsed="false" customWidth="false" hidden="false" outlineLevel="0" max="8" min="8" style="19" width="9.14"/>
    <col collapsed="false" customWidth="true" hidden="false" outlineLevel="0" max="9" min="9" style="19" width="13.99"/>
    <col collapsed="false" customWidth="false" hidden="false" outlineLevel="0" max="10" min="10" style="19" width="9.14"/>
    <col collapsed="false" customWidth="true" hidden="false" outlineLevel="0" max="11" min="11" style="19" width="16.28"/>
    <col collapsed="false" customWidth="false" hidden="false" outlineLevel="0" max="257" min="12" style="19" width="9.14"/>
  </cols>
  <sheetData>
    <row r="1" customFormat="false" ht="15" hidden="false" customHeight="false" outlineLevel="0" collapsed="false">
      <c r="A1" s="20"/>
      <c r="B1" s="20"/>
      <c r="C1" s="20"/>
      <c r="D1" s="20"/>
      <c r="E1" s="20"/>
      <c r="F1" s="20"/>
      <c r="G1" s="20"/>
      <c r="K1" s="21"/>
      <c r="L1" s="21" t="n">
        <v>9</v>
      </c>
    </row>
    <row r="2" customFormat="false" ht="26.25" hidden="false" customHeight="false" outlineLevel="0" collapsed="false">
      <c r="A2" s="22"/>
      <c r="B2" s="23"/>
      <c r="C2" s="23" t="s">
        <v>54</v>
      </c>
      <c r="D2" s="23"/>
      <c r="E2" s="23"/>
      <c r="F2" s="23"/>
      <c r="G2" s="22"/>
      <c r="K2" s="21" t="n">
        <v>1</v>
      </c>
      <c r="L2" s="24" t="n">
        <v>147372</v>
      </c>
    </row>
    <row r="3" customFormat="false" ht="26.25" hidden="false" customHeight="false" outlineLevel="0" collapsed="false">
      <c r="A3" s="22"/>
      <c r="B3" s="23"/>
      <c r="C3" s="23" t="s">
        <v>1</v>
      </c>
      <c r="D3" s="23"/>
      <c r="E3" s="23"/>
      <c r="F3" s="23"/>
      <c r="G3" s="22"/>
      <c r="K3" s="21" t="n">
        <v>2</v>
      </c>
      <c r="L3" s="24" t="n">
        <v>166488</v>
      </c>
    </row>
    <row r="4" customFormat="false" ht="26.25" hidden="false" customHeight="false" outlineLevel="0" collapsed="false">
      <c r="A4" s="22"/>
      <c r="B4" s="23"/>
      <c r="C4" s="23" t="s">
        <v>55</v>
      </c>
      <c r="D4" s="23"/>
      <c r="E4" s="23"/>
      <c r="F4" s="23"/>
      <c r="G4" s="22"/>
      <c r="K4" s="21" t="n">
        <v>3</v>
      </c>
      <c r="L4" s="24" t="n">
        <v>172656</v>
      </c>
    </row>
    <row r="5" customFormat="false" ht="26.25" hidden="false" customHeight="false" outlineLevel="0" collapsed="false">
      <c r="A5" s="22"/>
      <c r="B5" s="23" t="s">
        <v>3</v>
      </c>
      <c r="C5" s="23" t="s">
        <v>56</v>
      </c>
      <c r="D5" s="23"/>
      <c r="E5" s="23"/>
      <c r="F5" s="23"/>
      <c r="G5" s="22"/>
      <c r="K5" s="21" t="n">
        <v>4</v>
      </c>
      <c r="L5" s="24" t="n">
        <v>181764</v>
      </c>
    </row>
    <row r="6" customFormat="false" ht="26.25" hidden="false" customHeight="false" outlineLevel="0" collapsed="false">
      <c r="A6" s="22"/>
      <c r="B6" s="23" t="s">
        <v>5</v>
      </c>
      <c r="C6" s="25" t="n">
        <v>232</v>
      </c>
      <c r="D6" s="22"/>
      <c r="E6" s="22"/>
      <c r="F6" s="22"/>
      <c r="G6" s="22"/>
      <c r="K6" s="21" t="n">
        <v>5</v>
      </c>
      <c r="L6" s="24" t="n">
        <v>194112</v>
      </c>
    </row>
    <row r="7" customFormat="false" ht="25.5" hidden="false" customHeight="false" outlineLevel="0" collapsed="false">
      <c r="A7" s="26" t="s">
        <v>57</v>
      </c>
      <c r="B7" s="27" t="s">
        <v>7</v>
      </c>
      <c r="C7" s="27" t="s">
        <v>58</v>
      </c>
      <c r="D7" s="27" t="s">
        <v>8</v>
      </c>
      <c r="E7" s="27" t="s">
        <v>59</v>
      </c>
      <c r="F7" s="27" t="s">
        <v>8</v>
      </c>
      <c r="G7" s="27" t="s">
        <v>60</v>
      </c>
      <c r="K7" s="21" t="n">
        <v>6</v>
      </c>
      <c r="L7" s="24" t="n">
        <v>214740</v>
      </c>
    </row>
    <row r="8" customFormat="false" ht="25.5" hidden="false" customHeight="false" outlineLevel="0" collapsed="false">
      <c r="A8" s="28" t="s">
        <v>61</v>
      </c>
      <c r="B8" s="29"/>
      <c r="C8" s="30" t="s">
        <v>62</v>
      </c>
      <c r="D8" s="30" t="s">
        <v>12</v>
      </c>
      <c r="E8" s="30" t="s">
        <v>63</v>
      </c>
      <c r="F8" s="30" t="s">
        <v>12</v>
      </c>
      <c r="G8" s="29"/>
      <c r="K8" s="21" t="n">
        <v>7</v>
      </c>
      <c r="L8" s="24" t="n">
        <v>274272</v>
      </c>
    </row>
    <row r="9" customFormat="false" ht="25.5" hidden="false" customHeight="false" outlineLevel="0" collapsed="false">
      <c r="A9" s="31" t="s">
        <v>61</v>
      </c>
      <c r="B9" s="32"/>
      <c r="C9" s="32"/>
      <c r="D9" s="33" t="n">
        <v>2018</v>
      </c>
      <c r="E9" s="33" t="n">
        <v>2018</v>
      </c>
      <c r="F9" s="33" t="n">
        <v>2019</v>
      </c>
      <c r="G9" s="32"/>
      <c r="K9" s="21" t="n">
        <v>8</v>
      </c>
      <c r="L9" s="24" t="n">
        <v>345588</v>
      </c>
    </row>
    <row r="10" customFormat="false" ht="25.5" hidden="false" customHeight="false" outlineLevel="0" collapsed="false">
      <c r="A10" s="34" t="n">
        <v>1</v>
      </c>
      <c r="B10" s="35" t="s">
        <v>64</v>
      </c>
      <c r="C10" s="36" t="s">
        <v>65</v>
      </c>
      <c r="D10" s="36" t="n">
        <v>1</v>
      </c>
      <c r="E10" s="36" t="n">
        <v>1</v>
      </c>
      <c r="F10" s="36" t="n">
        <v>1</v>
      </c>
      <c r="G10" s="37" t="n">
        <v>1337225</v>
      </c>
      <c r="K10" s="21" t="n">
        <v>9</v>
      </c>
      <c r="L10" s="24" t="n">
        <v>412188</v>
      </c>
    </row>
    <row r="11" customFormat="false" ht="25.5" hidden="false" customHeight="false" outlineLevel="0" collapsed="false">
      <c r="A11" s="34" t="n">
        <v>2</v>
      </c>
      <c r="B11" s="35" t="s">
        <v>66</v>
      </c>
      <c r="C11" s="36" t="s">
        <v>65</v>
      </c>
      <c r="D11" s="36" t="n">
        <v>1</v>
      </c>
      <c r="E11" s="36" t="n">
        <v>1</v>
      </c>
      <c r="F11" s="36" t="n">
        <v>1</v>
      </c>
      <c r="G11" s="38"/>
      <c r="K11" s="21" t="n">
        <v>12</v>
      </c>
      <c r="L11" s="24" t="n">
        <v>582264</v>
      </c>
    </row>
    <row r="12" customFormat="false" ht="26.25" hidden="false" customHeight="false" outlineLevel="0" collapsed="false">
      <c r="A12" s="34"/>
      <c r="B12" s="39" t="s">
        <v>67</v>
      </c>
      <c r="C12" s="40"/>
      <c r="D12" s="41"/>
      <c r="E12" s="40"/>
      <c r="F12" s="41"/>
      <c r="G12" s="38"/>
      <c r="K12" s="21" t="n">
        <v>17</v>
      </c>
      <c r="L12" s="21" t="n">
        <v>1020912</v>
      </c>
    </row>
    <row r="13" customFormat="false" ht="25.5" hidden="false" customHeight="false" outlineLevel="0" collapsed="false">
      <c r="A13" s="34" t="n">
        <v>3</v>
      </c>
      <c r="B13" s="35" t="s">
        <v>68</v>
      </c>
      <c r="C13" s="34" t="n">
        <v>7</v>
      </c>
      <c r="D13" s="34" t="n">
        <v>6</v>
      </c>
      <c r="E13" s="42" t="n">
        <v>3</v>
      </c>
      <c r="F13" s="34" t="n">
        <v>6</v>
      </c>
      <c r="G13" s="43" t="n">
        <f aca="false">HLOOKUP(9,$K$1:$L$13,C13+1)*F13</f>
        <v>1645632</v>
      </c>
    </row>
    <row r="14" customFormat="false" ht="25.5" hidden="false" customHeight="false" outlineLevel="0" collapsed="false">
      <c r="A14" s="34" t="n">
        <v>4</v>
      </c>
      <c r="B14" s="35" t="s">
        <v>69</v>
      </c>
      <c r="C14" s="34" t="n">
        <v>6</v>
      </c>
      <c r="D14" s="34" t="n">
        <v>4</v>
      </c>
      <c r="E14" s="42" t="n">
        <v>5</v>
      </c>
      <c r="F14" s="34" t="n">
        <v>4</v>
      </c>
      <c r="G14" s="43" t="n">
        <f aca="false">HLOOKUP(9,$K$1:$L$13,C14+1)*F14</f>
        <v>858960</v>
      </c>
    </row>
    <row r="15" customFormat="false" ht="25.5" hidden="false" customHeight="false" outlineLevel="0" collapsed="false">
      <c r="A15" s="34" t="n">
        <v>5</v>
      </c>
      <c r="B15" s="35" t="s">
        <v>70</v>
      </c>
      <c r="C15" s="34" t="n">
        <v>5</v>
      </c>
      <c r="D15" s="34" t="n">
        <v>3</v>
      </c>
      <c r="E15" s="42" t="n">
        <v>1</v>
      </c>
      <c r="F15" s="34" t="n">
        <v>3</v>
      </c>
      <c r="G15" s="43" t="n">
        <f aca="false">HLOOKUP(9,$K$1:$L$13,C15+1)*F15</f>
        <v>582336</v>
      </c>
    </row>
    <row r="16" customFormat="false" ht="25.5" hidden="false" customHeight="false" outlineLevel="0" collapsed="false">
      <c r="A16" s="34" t="n">
        <v>6</v>
      </c>
      <c r="B16" s="35" t="s">
        <v>71</v>
      </c>
      <c r="C16" s="34" t="n">
        <v>4</v>
      </c>
      <c r="D16" s="34" t="n">
        <v>5</v>
      </c>
      <c r="E16" s="42" t="n">
        <v>4</v>
      </c>
      <c r="F16" s="34" t="n">
        <v>5</v>
      </c>
      <c r="G16" s="43" t="n">
        <f aca="false">HLOOKUP(9,$K$1:$L$13,C16+1)*F16</f>
        <v>908820</v>
      </c>
    </row>
    <row r="17" customFormat="false" ht="25.5" hidden="false" customHeight="false" outlineLevel="0" collapsed="false">
      <c r="A17" s="34" t="n">
        <v>7</v>
      </c>
      <c r="B17" s="35" t="s">
        <v>72</v>
      </c>
      <c r="C17" s="34" t="n">
        <v>3</v>
      </c>
      <c r="D17" s="34" t="n">
        <v>5</v>
      </c>
      <c r="E17" s="42" t="n">
        <v>9</v>
      </c>
      <c r="F17" s="34" t="n">
        <v>5</v>
      </c>
      <c r="G17" s="43" t="n">
        <f aca="false">HLOOKUP(9,$K$1:$L$13,C17+1)*F17</f>
        <v>863280</v>
      </c>
    </row>
    <row r="18" customFormat="false" ht="25.5" hidden="false" customHeight="false" outlineLevel="0" collapsed="false">
      <c r="A18" s="34" t="n">
        <v>8</v>
      </c>
      <c r="B18" s="35" t="s">
        <v>73</v>
      </c>
      <c r="C18" s="34" t="n">
        <v>9</v>
      </c>
      <c r="D18" s="34" t="n">
        <v>2</v>
      </c>
      <c r="E18" s="42" t="n">
        <v>10</v>
      </c>
      <c r="F18" s="34" t="n">
        <v>2</v>
      </c>
      <c r="G18" s="43" t="n">
        <f aca="false">HLOOKUP(9,$K$1:$L$13,C18+1)*F18</f>
        <v>824376</v>
      </c>
    </row>
    <row r="19" customFormat="false" ht="25.5" hidden="false" customHeight="false" outlineLevel="0" collapsed="false">
      <c r="A19" s="34" t="n">
        <v>9</v>
      </c>
      <c r="B19" s="35" t="s">
        <v>74</v>
      </c>
      <c r="C19" s="34" t="n">
        <v>7</v>
      </c>
      <c r="D19" s="34" t="n">
        <v>2</v>
      </c>
      <c r="E19" s="42" t="n">
        <v>0</v>
      </c>
      <c r="F19" s="34" t="n">
        <v>2</v>
      </c>
      <c r="G19" s="43" t="n">
        <f aca="false">HLOOKUP(9,$K$1:$L$13,C19+1)*F19</f>
        <v>548544</v>
      </c>
    </row>
    <row r="20" customFormat="false" ht="25.5" hidden="false" customHeight="false" outlineLevel="0" collapsed="false">
      <c r="A20" s="34" t="n">
        <v>10</v>
      </c>
      <c r="B20" s="35" t="s">
        <v>75</v>
      </c>
      <c r="C20" s="34" t="n">
        <v>6</v>
      </c>
      <c r="D20" s="34" t="n">
        <v>1</v>
      </c>
      <c r="E20" s="42" t="n">
        <v>0</v>
      </c>
      <c r="F20" s="34" t="n">
        <v>1</v>
      </c>
      <c r="G20" s="43" t="n">
        <f aca="false">HLOOKUP(9,$K$1:$L$13,C20+1)*F20</f>
        <v>214740</v>
      </c>
    </row>
    <row r="21" customFormat="false" ht="25.5" hidden="false" customHeight="false" outlineLevel="0" collapsed="false">
      <c r="A21" s="34" t="n">
        <v>11</v>
      </c>
      <c r="B21" s="35" t="s">
        <v>76</v>
      </c>
      <c r="C21" s="34" t="n">
        <v>5</v>
      </c>
      <c r="D21" s="34" t="n">
        <v>4</v>
      </c>
      <c r="E21" s="42" t="n">
        <v>1</v>
      </c>
      <c r="F21" s="34" t="n">
        <v>4</v>
      </c>
      <c r="G21" s="43" t="n">
        <f aca="false">HLOOKUP(9,$K$1:$L$13,C21+1)*F21</f>
        <v>776448</v>
      </c>
    </row>
    <row r="22" customFormat="false" ht="25.5" hidden="false" customHeight="false" outlineLevel="0" collapsed="false">
      <c r="A22" s="34" t="n">
        <v>12</v>
      </c>
      <c r="B22" s="35" t="s">
        <v>77</v>
      </c>
      <c r="C22" s="34" t="n">
        <v>4</v>
      </c>
      <c r="D22" s="34" t="n">
        <v>3</v>
      </c>
      <c r="E22" s="42" t="n">
        <v>0</v>
      </c>
      <c r="F22" s="34" t="n">
        <v>3</v>
      </c>
      <c r="G22" s="43" t="n">
        <f aca="false">HLOOKUP(9,$K$1:$L$13,C22+1)*F22</f>
        <v>545292</v>
      </c>
    </row>
    <row r="23" customFormat="false" ht="25.5" hidden="false" customHeight="false" outlineLevel="0" collapsed="false">
      <c r="A23" s="34" t="n">
        <v>13</v>
      </c>
      <c r="B23" s="35" t="s">
        <v>78</v>
      </c>
      <c r="C23" s="34" t="n">
        <v>3</v>
      </c>
      <c r="D23" s="34" t="n">
        <v>1</v>
      </c>
      <c r="E23" s="42" t="n">
        <v>0</v>
      </c>
      <c r="F23" s="34" t="n">
        <v>1</v>
      </c>
      <c r="G23" s="43" t="n">
        <f aca="false">HLOOKUP(9,$K$1:$L$13,C23+1)*F23</f>
        <v>172656</v>
      </c>
    </row>
    <row r="24" customFormat="false" ht="25.5" hidden="false" customHeight="false" outlineLevel="0" collapsed="false">
      <c r="A24" s="34" t="n">
        <v>14</v>
      </c>
      <c r="B24" s="35" t="s">
        <v>79</v>
      </c>
      <c r="C24" s="34" t="n">
        <v>5</v>
      </c>
      <c r="D24" s="34" t="n">
        <v>16</v>
      </c>
      <c r="E24" s="42" t="n">
        <v>0</v>
      </c>
      <c r="F24" s="34" t="n">
        <v>16</v>
      </c>
      <c r="G24" s="43" t="n">
        <f aca="false">HLOOKUP(9,$K$1:$L$13,C24+1)*F24</f>
        <v>3105792</v>
      </c>
    </row>
    <row r="25" customFormat="false" ht="25.5" hidden="false" customHeight="false" outlineLevel="0" collapsed="false">
      <c r="A25" s="34" t="n">
        <v>15</v>
      </c>
      <c r="B25" s="35" t="s">
        <v>80</v>
      </c>
      <c r="C25" s="34" t="n">
        <v>4</v>
      </c>
      <c r="D25" s="34" t="n">
        <v>4</v>
      </c>
      <c r="E25" s="42" t="n">
        <v>2</v>
      </c>
      <c r="F25" s="34" t="n">
        <v>4</v>
      </c>
      <c r="G25" s="43" t="n">
        <f aca="false">HLOOKUP(9,$K$1:$L$13,C25+1)*F25</f>
        <v>727056</v>
      </c>
    </row>
    <row r="26" customFormat="false" ht="25.5" hidden="false" customHeight="false" outlineLevel="0" collapsed="false">
      <c r="A26" s="34" t="n">
        <v>16</v>
      </c>
      <c r="B26" s="35" t="s">
        <v>81</v>
      </c>
      <c r="C26" s="34" t="n">
        <v>3</v>
      </c>
      <c r="D26" s="34" t="n">
        <v>1</v>
      </c>
      <c r="E26" s="42" t="n">
        <v>11</v>
      </c>
      <c r="F26" s="34" t="n">
        <v>1</v>
      </c>
      <c r="G26" s="43" t="n">
        <f aca="false">HLOOKUP(9,$K$1:$L$13,C26+1)*F26</f>
        <v>172656</v>
      </c>
    </row>
    <row r="27" customFormat="false" ht="25.5" hidden="false" customHeight="false" outlineLevel="0" collapsed="false">
      <c r="A27" s="34" t="n">
        <v>17</v>
      </c>
      <c r="B27" s="35" t="s">
        <v>81</v>
      </c>
      <c r="C27" s="34" t="n">
        <v>2</v>
      </c>
      <c r="D27" s="34" t="n">
        <v>11</v>
      </c>
      <c r="E27" s="42" t="n">
        <v>7</v>
      </c>
      <c r="F27" s="34" t="n">
        <v>11</v>
      </c>
      <c r="G27" s="43" t="n">
        <f aca="false">HLOOKUP(9,$K$1:$L$13,C27+1)*F27</f>
        <v>1831368</v>
      </c>
    </row>
    <row r="28" customFormat="false" ht="25.5" hidden="false" customHeight="false" outlineLevel="0" collapsed="false">
      <c r="A28" s="34" t="n">
        <v>18</v>
      </c>
      <c r="B28" s="35" t="s">
        <v>82</v>
      </c>
      <c r="C28" s="34" t="n">
        <v>8</v>
      </c>
      <c r="D28" s="34" t="n">
        <v>1</v>
      </c>
      <c r="E28" s="42" t="n">
        <v>0</v>
      </c>
      <c r="F28" s="34" t="n">
        <v>1</v>
      </c>
      <c r="G28" s="43" t="n">
        <f aca="false">HLOOKUP(9,$K$1:$L$13,C28+1)*F28</f>
        <v>345588</v>
      </c>
    </row>
    <row r="29" customFormat="false" ht="25.5" hidden="false" customHeight="false" outlineLevel="0" collapsed="false">
      <c r="A29" s="34" t="n">
        <v>19</v>
      </c>
      <c r="B29" s="35" t="s">
        <v>83</v>
      </c>
      <c r="C29" s="34" t="n">
        <v>7</v>
      </c>
      <c r="D29" s="34" t="n">
        <v>5</v>
      </c>
      <c r="E29" s="42" t="n">
        <v>3</v>
      </c>
      <c r="F29" s="34" t="n">
        <v>5</v>
      </c>
      <c r="G29" s="43" t="n">
        <f aca="false">HLOOKUP(9,$K$1:$L$13,C29+1)*F29</f>
        <v>1371360</v>
      </c>
      <c r="H29" s="44"/>
    </row>
    <row r="30" customFormat="false" ht="25.5" hidden="false" customHeight="false" outlineLevel="0" collapsed="false">
      <c r="A30" s="34" t="n">
        <v>20</v>
      </c>
      <c r="B30" s="35" t="s">
        <v>84</v>
      </c>
      <c r="C30" s="34" t="n">
        <v>6</v>
      </c>
      <c r="D30" s="34" t="n">
        <v>4</v>
      </c>
      <c r="E30" s="42" t="n">
        <v>1</v>
      </c>
      <c r="F30" s="34" t="n">
        <v>4</v>
      </c>
      <c r="G30" s="43" t="n">
        <f aca="false">HLOOKUP(9,$K$1:$L$13,C30+1)*F30</f>
        <v>858960</v>
      </c>
    </row>
    <row r="31" customFormat="false" ht="25.5" hidden="false" customHeight="false" outlineLevel="0" collapsed="false">
      <c r="A31" s="34" t="n">
        <v>21</v>
      </c>
      <c r="B31" s="35" t="s">
        <v>85</v>
      </c>
      <c r="C31" s="34" t="n">
        <v>5</v>
      </c>
      <c r="D31" s="34" t="n">
        <v>1</v>
      </c>
      <c r="E31" s="42" t="n">
        <v>1</v>
      </c>
      <c r="F31" s="34" t="n">
        <v>1</v>
      </c>
      <c r="G31" s="43" t="n">
        <f aca="false">HLOOKUP(9,$K$1:$L$13,C31+1)*F31</f>
        <v>194112</v>
      </c>
    </row>
    <row r="32" customFormat="false" ht="25.5" hidden="false" customHeight="false" outlineLevel="0" collapsed="false">
      <c r="A32" s="34" t="n">
        <v>22</v>
      </c>
      <c r="B32" s="35" t="s">
        <v>86</v>
      </c>
      <c r="C32" s="34" t="n">
        <v>4</v>
      </c>
      <c r="D32" s="34" t="n">
        <v>3</v>
      </c>
      <c r="E32" s="42" t="n">
        <v>5</v>
      </c>
      <c r="F32" s="34" t="n">
        <v>3</v>
      </c>
      <c r="G32" s="43" t="n">
        <f aca="false">HLOOKUP(9,$K$1:$L$13,C32+1)*F32</f>
        <v>545292</v>
      </c>
    </row>
    <row r="33" customFormat="false" ht="25.5" hidden="false" customHeight="false" outlineLevel="0" collapsed="false">
      <c r="A33" s="34" t="n">
        <v>23</v>
      </c>
      <c r="B33" s="35" t="s">
        <v>87</v>
      </c>
      <c r="C33" s="34" t="n">
        <v>3</v>
      </c>
      <c r="D33" s="34" t="n">
        <v>5</v>
      </c>
      <c r="E33" s="42" t="n">
        <v>12</v>
      </c>
      <c r="F33" s="34" t="n">
        <v>5</v>
      </c>
      <c r="G33" s="43" t="n">
        <f aca="false">HLOOKUP(9,$K$1:$L$13,C33+1)*F33</f>
        <v>863280</v>
      </c>
    </row>
    <row r="34" customFormat="false" ht="25.5" hidden="false" customHeight="false" outlineLevel="0" collapsed="false">
      <c r="A34" s="34" t="n">
        <v>24</v>
      </c>
      <c r="B34" s="35" t="s">
        <v>88</v>
      </c>
      <c r="C34" s="34" t="n">
        <v>3</v>
      </c>
      <c r="D34" s="34" t="n">
        <v>2</v>
      </c>
      <c r="E34" s="42" t="n">
        <v>0</v>
      </c>
      <c r="F34" s="34" t="n">
        <v>2</v>
      </c>
      <c r="G34" s="43" t="n">
        <f aca="false">HLOOKUP(9,$K$1:$L$13,C34+1)*F34</f>
        <v>345312</v>
      </c>
    </row>
    <row r="35" customFormat="false" ht="25.5" hidden="false" customHeight="false" outlineLevel="0" collapsed="false">
      <c r="A35" s="34" t="n">
        <v>25</v>
      </c>
      <c r="B35" s="35" t="s">
        <v>89</v>
      </c>
      <c r="C35" s="34" t="n">
        <v>2</v>
      </c>
      <c r="D35" s="34" t="n">
        <v>3</v>
      </c>
      <c r="E35" s="42" t="n">
        <v>1</v>
      </c>
      <c r="F35" s="34" t="n">
        <v>3</v>
      </c>
      <c r="G35" s="43" t="n">
        <f aca="false">HLOOKUP(9,$K$1:$L$13,C35+1)*F35</f>
        <v>499464</v>
      </c>
    </row>
    <row r="36" customFormat="false" ht="25.5" hidden="false" customHeight="false" outlineLevel="0" collapsed="false">
      <c r="A36" s="34" t="n">
        <v>26</v>
      </c>
      <c r="B36" s="35" t="s">
        <v>90</v>
      </c>
      <c r="C36" s="34" t="n">
        <v>3</v>
      </c>
      <c r="D36" s="34" t="n">
        <v>3</v>
      </c>
      <c r="E36" s="42" t="n">
        <v>8</v>
      </c>
      <c r="F36" s="34" t="n">
        <v>3</v>
      </c>
      <c r="G36" s="43" t="n">
        <f aca="false">HLOOKUP(9,$K$1:$L$13,C36+1)*F36</f>
        <v>517968</v>
      </c>
    </row>
    <row r="37" customFormat="false" ht="25.5" hidden="false" customHeight="false" outlineLevel="0" collapsed="false">
      <c r="A37" s="34" t="n">
        <v>27</v>
      </c>
      <c r="B37" s="35" t="s">
        <v>91</v>
      </c>
      <c r="C37" s="34" t="n">
        <v>2</v>
      </c>
      <c r="D37" s="34" t="n">
        <v>3</v>
      </c>
      <c r="E37" s="42" t="n">
        <v>2</v>
      </c>
      <c r="F37" s="34" t="n">
        <v>3</v>
      </c>
      <c r="G37" s="43" t="n">
        <f aca="false">HLOOKUP(9,$K$1:$L$13,C37+1)*F37</f>
        <v>499464</v>
      </c>
    </row>
    <row r="38" customFormat="false" ht="25.5" hidden="false" customHeight="false" outlineLevel="0" collapsed="false">
      <c r="A38" s="34" t="n">
        <v>28</v>
      </c>
      <c r="B38" s="35" t="s">
        <v>92</v>
      </c>
      <c r="C38" s="34" t="n">
        <v>1</v>
      </c>
      <c r="D38" s="34" t="n">
        <v>2</v>
      </c>
      <c r="E38" s="42" t="n">
        <v>2</v>
      </c>
      <c r="F38" s="34" t="n">
        <v>2</v>
      </c>
      <c r="G38" s="43" t="n">
        <f aca="false">HLOOKUP(9,$K$1:$L$13,C38+1)*F38</f>
        <v>294744</v>
      </c>
    </row>
    <row r="39" customFormat="false" ht="25.5" hidden="false" customHeight="false" outlineLevel="0" collapsed="false">
      <c r="A39" s="34"/>
      <c r="B39" s="35"/>
      <c r="C39" s="34"/>
      <c r="D39" s="34"/>
      <c r="E39" s="42"/>
      <c r="F39" s="34"/>
      <c r="G39" s="38"/>
    </row>
    <row r="40" customFormat="false" ht="25.5" hidden="false" customHeight="false" outlineLevel="0" collapsed="false">
      <c r="A40" s="34"/>
      <c r="B40" s="35"/>
      <c r="C40" s="34"/>
      <c r="D40" s="34"/>
      <c r="E40" s="42"/>
      <c r="F40" s="34"/>
      <c r="G40" s="38"/>
    </row>
    <row r="41" customFormat="false" ht="26.25" hidden="false" customHeight="false" outlineLevel="0" collapsed="false">
      <c r="A41" s="34"/>
      <c r="B41" s="39" t="s">
        <v>93</v>
      </c>
      <c r="C41" s="34"/>
      <c r="D41" s="34"/>
      <c r="E41" s="42"/>
      <c r="F41" s="34"/>
      <c r="G41" s="38"/>
    </row>
    <row r="42" customFormat="false" ht="25.5" hidden="false" customHeight="false" outlineLevel="0" collapsed="false">
      <c r="A42" s="34" t="n">
        <v>29</v>
      </c>
      <c r="B42" s="35" t="s">
        <v>94</v>
      </c>
      <c r="C42" s="34" t="n">
        <v>16</v>
      </c>
      <c r="D42" s="34" t="n">
        <v>3</v>
      </c>
      <c r="E42" s="42" t="n">
        <v>1</v>
      </c>
      <c r="F42" s="34" t="n">
        <v>3</v>
      </c>
      <c r="G42" s="43" t="n">
        <v>3062736</v>
      </c>
    </row>
    <row r="43" customFormat="false" ht="25.5" hidden="false" customHeight="false" outlineLevel="0" collapsed="false">
      <c r="A43" s="34" t="n">
        <v>30</v>
      </c>
      <c r="B43" s="35" t="s">
        <v>95</v>
      </c>
      <c r="C43" s="34" t="n">
        <v>15</v>
      </c>
      <c r="D43" s="34" t="n">
        <v>3</v>
      </c>
      <c r="E43" s="42" t="n">
        <v>1</v>
      </c>
      <c r="F43" s="34" t="n">
        <v>3</v>
      </c>
      <c r="G43" s="43" t="n">
        <v>2621016</v>
      </c>
    </row>
    <row r="44" customFormat="false" ht="25.5" hidden="false" customHeight="false" outlineLevel="0" collapsed="false">
      <c r="A44" s="34" t="n">
        <v>31</v>
      </c>
      <c r="B44" s="35" t="s">
        <v>96</v>
      </c>
      <c r="C44" s="34" t="n">
        <v>14</v>
      </c>
      <c r="D44" s="34" t="n">
        <v>2</v>
      </c>
      <c r="E44" s="42" t="n">
        <v>1</v>
      </c>
      <c r="F44" s="34" t="n">
        <v>2</v>
      </c>
      <c r="G44" s="43" t="n">
        <v>1432512</v>
      </c>
    </row>
    <row r="45" customFormat="false" ht="25.5" hidden="false" customHeight="false" outlineLevel="0" collapsed="false">
      <c r="A45" s="34" t="n">
        <v>32</v>
      </c>
      <c r="B45" s="35" t="s">
        <v>97</v>
      </c>
      <c r="C45" s="34" t="n">
        <v>13</v>
      </c>
      <c r="D45" s="34" t="n">
        <v>1</v>
      </c>
      <c r="E45" s="42" t="n">
        <v>1</v>
      </c>
      <c r="F45" s="34" t="n">
        <v>1</v>
      </c>
      <c r="G45" s="43" t="n">
        <v>648096</v>
      </c>
    </row>
    <row r="46" customFormat="false" ht="25.5" hidden="false" customHeight="false" outlineLevel="0" collapsed="false">
      <c r="A46" s="34" t="n">
        <v>33</v>
      </c>
      <c r="B46" s="35" t="s">
        <v>98</v>
      </c>
      <c r="C46" s="34" t="n">
        <v>10</v>
      </c>
      <c r="D46" s="34" t="n">
        <v>1</v>
      </c>
      <c r="E46" s="42" t="n">
        <v>1</v>
      </c>
      <c r="F46" s="34" t="n">
        <v>1</v>
      </c>
      <c r="G46" s="43" t="n">
        <v>481044</v>
      </c>
    </row>
    <row r="47" customFormat="false" ht="25.5" hidden="false" customHeight="false" outlineLevel="0" collapsed="false">
      <c r="A47" s="34" t="n">
        <v>34</v>
      </c>
      <c r="B47" s="35" t="s">
        <v>99</v>
      </c>
      <c r="C47" s="34" t="n">
        <v>9</v>
      </c>
      <c r="D47" s="34" t="n">
        <v>1</v>
      </c>
      <c r="E47" s="42" t="n">
        <v>0</v>
      </c>
      <c r="F47" s="34" t="n">
        <v>1</v>
      </c>
      <c r="G47" s="43" t="n">
        <f aca="false">HLOOKUP(9,$K$1:$L$13,C47+1)*F47</f>
        <v>412188</v>
      </c>
    </row>
    <row r="48" customFormat="false" ht="25.5" hidden="false" customHeight="false" outlineLevel="0" collapsed="false">
      <c r="A48" s="34"/>
      <c r="B48" s="35" t="s">
        <v>100</v>
      </c>
      <c r="C48" s="34" t="n">
        <v>8</v>
      </c>
      <c r="D48" s="34" t="n">
        <v>0</v>
      </c>
      <c r="E48" s="42" t="n">
        <v>0</v>
      </c>
      <c r="F48" s="34" t="n">
        <v>0</v>
      </c>
      <c r="G48" s="43" t="n">
        <f aca="false">HLOOKUP(9,$K$1:$L$13,C48+1)*F48</f>
        <v>0</v>
      </c>
    </row>
    <row r="49" customFormat="false" ht="25.5" hidden="false" customHeight="false" outlineLevel="0" collapsed="false">
      <c r="A49" s="34"/>
      <c r="B49" s="35"/>
      <c r="C49" s="34"/>
      <c r="D49" s="34"/>
      <c r="E49" s="42"/>
      <c r="F49" s="34"/>
      <c r="G49" s="38"/>
    </row>
    <row r="50" customFormat="false" ht="26.25" hidden="false" customHeight="false" outlineLevel="0" collapsed="false">
      <c r="A50" s="34" t="n">
        <v>35</v>
      </c>
      <c r="B50" s="39" t="s">
        <v>101</v>
      </c>
      <c r="C50" s="34"/>
      <c r="D50" s="34"/>
      <c r="E50" s="42"/>
      <c r="F50" s="34"/>
      <c r="G50" s="38"/>
    </row>
    <row r="51" customFormat="false" ht="25.5" hidden="false" customHeight="false" outlineLevel="0" collapsed="false">
      <c r="A51" s="34" t="n">
        <v>36</v>
      </c>
      <c r="B51" s="35" t="s">
        <v>102</v>
      </c>
      <c r="C51" s="34" t="n">
        <v>16</v>
      </c>
      <c r="D51" s="34" t="n">
        <v>3</v>
      </c>
      <c r="E51" s="42" t="n">
        <v>3</v>
      </c>
      <c r="F51" s="34" t="n">
        <v>3</v>
      </c>
      <c r="G51" s="43" t="n">
        <v>3062736</v>
      </c>
    </row>
    <row r="52" customFormat="false" ht="25.5" hidden="false" customHeight="false" outlineLevel="0" collapsed="false">
      <c r="A52" s="34" t="n">
        <v>37</v>
      </c>
      <c r="B52" s="35" t="s">
        <v>103</v>
      </c>
      <c r="C52" s="34" t="n">
        <v>15</v>
      </c>
      <c r="D52" s="34" t="n">
        <v>2</v>
      </c>
      <c r="E52" s="42" t="n">
        <v>2</v>
      </c>
      <c r="F52" s="34" t="n">
        <v>2</v>
      </c>
      <c r="G52" s="43" t="n">
        <v>1747344</v>
      </c>
    </row>
    <row r="53" customFormat="false" ht="25.5" hidden="false" customHeight="false" outlineLevel="0" collapsed="false">
      <c r="A53" s="34" t="n">
        <v>38</v>
      </c>
      <c r="B53" s="35" t="s">
        <v>104</v>
      </c>
      <c r="C53" s="34" t="n">
        <v>14</v>
      </c>
      <c r="D53" s="34" t="n">
        <v>5</v>
      </c>
      <c r="E53" s="42" t="n">
        <v>1</v>
      </c>
      <c r="F53" s="34" t="n">
        <v>5</v>
      </c>
      <c r="G53" s="43" t="n">
        <v>3581280</v>
      </c>
    </row>
    <row r="54" customFormat="false" ht="25.5" hidden="false" customHeight="false" outlineLevel="0" collapsed="false">
      <c r="A54" s="34" t="n">
        <v>39</v>
      </c>
      <c r="B54" s="35" t="s">
        <v>105</v>
      </c>
      <c r="C54" s="34" t="n">
        <v>13</v>
      </c>
      <c r="D54" s="34" t="n">
        <v>3</v>
      </c>
      <c r="E54" s="42" t="n">
        <v>2</v>
      </c>
      <c r="F54" s="34" t="n">
        <v>3</v>
      </c>
      <c r="G54" s="43" t="n">
        <v>1944288</v>
      </c>
    </row>
    <row r="55" customFormat="false" ht="25.5" hidden="false" customHeight="false" outlineLevel="0" collapsed="false">
      <c r="A55" s="34" t="n">
        <v>40</v>
      </c>
      <c r="B55" s="35" t="s">
        <v>106</v>
      </c>
      <c r="C55" s="34" t="n">
        <v>12</v>
      </c>
      <c r="D55" s="34" t="n">
        <v>2</v>
      </c>
      <c r="E55" s="42" t="n">
        <v>0</v>
      </c>
      <c r="F55" s="34" t="n">
        <v>2</v>
      </c>
      <c r="G55" s="43" t="n">
        <v>1164528</v>
      </c>
    </row>
    <row r="56" customFormat="false" ht="25.5" hidden="false" customHeight="false" outlineLevel="0" collapsed="false">
      <c r="A56" s="34" t="n">
        <v>41</v>
      </c>
      <c r="B56" s="35" t="s">
        <v>99</v>
      </c>
      <c r="C56" s="34" t="n">
        <v>9</v>
      </c>
      <c r="D56" s="34" t="n">
        <v>2</v>
      </c>
      <c r="E56" s="42" t="n">
        <v>2</v>
      </c>
      <c r="F56" s="34" t="n">
        <v>2</v>
      </c>
      <c r="G56" s="43" t="n">
        <f aca="false">HLOOKUP(9,$K$1:$L$13,C56+1)*F56</f>
        <v>824376</v>
      </c>
    </row>
    <row r="57" customFormat="false" ht="25.5" hidden="false" customHeight="false" outlineLevel="0" collapsed="false">
      <c r="A57" s="34"/>
      <c r="B57" s="35"/>
      <c r="C57" s="34"/>
      <c r="D57" s="34"/>
      <c r="E57" s="42"/>
      <c r="F57" s="34"/>
      <c r="G57" s="43"/>
    </row>
    <row r="58" customFormat="false" ht="26.25" hidden="false" customHeight="false" outlineLevel="0" collapsed="false">
      <c r="A58" s="34"/>
      <c r="B58" s="39" t="s">
        <v>107</v>
      </c>
      <c r="C58" s="34"/>
      <c r="D58" s="34"/>
      <c r="E58" s="42"/>
      <c r="F58" s="34"/>
      <c r="G58" s="38"/>
    </row>
    <row r="59" customFormat="false" ht="25.5" hidden="false" customHeight="false" outlineLevel="0" collapsed="false">
      <c r="A59" s="34" t="n">
        <v>42</v>
      </c>
      <c r="B59" s="35" t="s">
        <v>108</v>
      </c>
      <c r="C59" s="34" t="n">
        <v>7</v>
      </c>
      <c r="D59" s="34" t="n">
        <v>5</v>
      </c>
      <c r="E59" s="42" t="n">
        <v>3</v>
      </c>
      <c r="F59" s="34" t="n">
        <v>5</v>
      </c>
      <c r="G59" s="43" t="n">
        <f aca="false">HLOOKUP(9,$K$1:$L$13,C59+1)*F59</f>
        <v>1371360</v>
      </c>
    </row>
    <row r="60" customFormat="false" ht="25.5" hidden="false" customHeight="false" outlineLevel="0" collapsed="false">
      <c r="A60" s="34" t="n">
        <v>43</v>
      </c>
      <c r="B60" s="35" t="s">
        <v>109</v>
      </c>
      <c r="C60" s="34" t="n">
        <v>6</v>
      </c>
      <c r="D60" s="34" t="n">
        <v>4</v>
      </c>
      <c r="E60" s="42" t="n">
        <v>1</v>
      </c>
      <c r="F60" s="34" t="n">
        <v>4</v>
      </c>
      <c r="G60" s="43" t="n">
        <f aca="false">HLOOKUP(9,$K$1:$L$13,C60+1)*F60</f>
        <v>858960</v>
      </c>
    </row>
    <row r="61" customFormat="false" ht="25.5" hidden="false" customHeight="false" outlineLevel="0" collapsed="false">
      <c r="A61" s="34" t="n">
        <v>44</v>
      </c>
      <c r="B61" s="35" t="s">
        <v>110</v>
      </c>
      <c r="C61" s="34" t="n">
        <v>5</v>
      </c>
      <c r="D61" s="34" t="n">
        <v>1</v>
      </c>
      <c r="E61" s="42" t="n">
        <v>1</v>
      </c>
      <c r="F61" s="34" t="n">
        <v>1</v>
      </c>
      <c r="G61" s="43" t="n">
        <f aca="false">HLOOKUP(9,$K$1:$L$13,C61+1)*F61</f>
        <v>194112</v>
      </c>
    </row>
    <row r="62" customFormat="false" ht="25.5" hidden="false" customHeight="false" outlineLevel="0" collapsed="false">
      <c r="A62" s="34" t="n">
        <v>45</v>
      </c>
      <c r="B62" s="35" t="s">
        <v>111</v>
      </c>
      <c r="C62" s="34" t="n">
        <v>4</v>
      </c>
      <c r="D62" s="34" t="n">
        <v>3</v>
      </c>
      <c r="E62" s="42" t="n">
        <v>5</v>
      </c>
      <c r="F62" s="34" t="n">
        <v>3</v>
      </c>
      <c r="G62" s="43" t="n">
        <f aca="false">HLOOKUP(9,$K$1:$L$13,C62+1)*F62</f>
        <v>545292</v>
      </c>
    </row>
    <row r="63" customFormat="false" ht="25.5" hidden="false" customHeight="false" outlineLevel="0" collapsed="false">
      <c r="A63" s="34" t="n">
        <v>46</v>
      </c>
      <c r="B63" s="35" t="s">
        <v>112</v>
      </c>
      <c r="C63" s="34" t="n">
        <v>3</v>
      </c>
      <c r="D63" s="34" t="n">
        <v>2</v>
      </c>
      <c r="E63" s="42" t="n">
        <v>0</v>
      </c>
      <c r="F63" s="34" t="n">
        <v>2</v>
      </c>
      <c r="G63" s="43" t="n">
        <f aca="false">HLOOKUP(9,$K$1:$L$13,C63+1)*F63</f>
        <v>345312</v>
      </c>
    </row>
    <row r="64" customFormat="false" ht="25.5" hidden="false" customHeight="false" outlineLevel="0" collapsed="false">
      <c r="A64" s="34"/>
      <c r="B64" s="35"/>
      <c r="C64" s="34"/>
      <c r="D64" s="34"/>
      <c r="E64" s="42"/>
      <c r="F64" s="34"/>
      <c r="G64" s="38"/>
    </row>
    <row r="65" customFormat="false" ht="26.25" hidden="false" customHeight="false" outlineLevel="0" collapsed="false">
      <c r="A65" s="34"/>
      <c r="B65" s="39" t="s">
        <v>113</v>
      </c>
      <c r="C65" s="34"/>
      <c r="D65" s="34"/>
      <c r="E65" s="42"/>
      <c r="F65" s="34"/>
      <c r="G65" s="38"/>
    </row>
    <row r="66" customFormat="false" ht="25.5" hidden="false" customHeight="false" outlineLevel="0" collapsed="false">
      <c r="A66" s="34" t="n">
        <v>47</v>
      </c>
      <c r="B66" s="35" t="s">
        <v>114</v>
      </c>
      <c r="C66" s="34" t="n">
        <v>16</v>
      </c>
      <c r="D66" s="34" t="n">
        <v>2</v>
      </c>
      <c r="E66" s="42" t="n">
        <v>2</v>
      </c>
      <c r="F66" s="34" t="n">
        <v>2</v>
      </c>
      <c r="G66" s="43" t="n">
        <v>2041824</v>
      </c>
    </row>
    <row r="67" customFormat="false" ht="25.5" hidden="false" customHeight="false" outlineLevel="0" collapsed="false">
      <c r="A67" s="34" t="n">
        <v>48</v>
      </c>
      <c r="B67" s="35" t="s">
        <v>115</v>
      </c>
      <c r="C67" s="34" t="n">
        <v>14</v>
      </c>
      <c r="D67" s="34" t="n">
        <v>3</v>
      </c>
      <c r="E67" s="42" t="n">
        <v>1</v>
      </c>
      <c r="F67" s="34" t="n">
        <v>3</v>
      </c>
      <c r="G67" s="43" t="n">
        <v>2148768</v>
      </c>
    </row>
    <row r="68" customFormat="false" ht="25.5" hidden="false" customHeight="false" outlineLevel="0" collapsed="false">
      <c r="A68" s="34" t="n">
        <v>49</v>
      </c>
      <c r="B68" s="35" t="s">
        <v>116</v>
      </c>
      <c r="C68" s="34" t="n">
        <v>12</v>
      </c>
      <c r="D68" s="34" t="n">
        <v>1</v>
      </c>
      <c r="E68" s="42" t="n">
        <v>2</v>
      </c>
      <c r="F68" s="34" t="n">
        <v>1</v>
      </c>
      <c r="G68" s="43" t="n">
        <v>582264</v>
      </c>
    </row>
    <row r="69" customFormat="false" ht="25.5" hidden="false" customHeight="false" outlineLevel="0" collapsed="false">
      <c r="A69" s="34" t="n">
        <v>50</v>
      </c>
      <c r="B69" s="35" t="s">
        <v>117</v>
      </c>
      <c r="C69" s="34" t="n">
        <v>12</v>
      </c>
      <c r="D69" s="34" t="n">
        <v>0</v>
      </c>
      <c r="E69" s="42" t="n">
        <v>1</v>
      </c>
      <c r="F69" s="34" t="n">
        <v>1</v>
      </c>
      <c r="G69" s="43"/>
    </row>
    <row r="70" customFormat="false" ht="5.25" hidden="false" customHeight="true" outlineLevel="0" collapsed="false">
      <c r="A70" s="34"/>
      <c r="B70" s="35"/>
      <c r="C70" s="34"/>
      <c r="D70" s="34"/>
      <c r="E70" s="42"/>
      <c r="F70" s="34"/>
      <c r="G70" s="38"/>
    </row>
    <row r="71" customFormat="false" ht="26.25" hidden="false" customHeight="false" outlineLevel="0" collapsed="false">
      <c r="A71" s="34"/>
      <c r="B71" s="39" t="s">
        <v>118</v>
      </c>
      <c r="C71" s="34"/>
      <c r="D71" s="34"/>
      <c r="E71" s="42"/>
      <c r="F71" s="34"/>
      <c r="G71" s="38"/>
    </row>
    <row r="72" customFormat="false" ht="25.5" hidden="false" customHeight="false" outlineLevel="0" collapsed="false">
      <c r="A72" s="34" t="n">
        <v>51</v>
      </c>
      <c r="B72" s="35" t="s">
        <v>119</v>
      </c>
      <c r="C72" s="34" t="n">
        <v>16</v>
      </c>
      <c r="D72" s="34" t="n">
        <v>1</v>
      </c>
      <c r="E72" s="42" t="n">
        <v>1</v>
      </c>
      <c r="F72" s="34" t="n">
        <v>1</v>
      </c>
      <c r="G72" s="43" t="n">
        <v>1020912</v>
      </c>
    </row>
    <row r="73" customFormat="false" ht="25.5" hidden="false" customHeight="false" outlineLevel="0" collapsed="false">
      <c r="A73" s="34" t="n">
        <v>52</v>
      </c>
      <c r="B73" s="35" t="s">
        <v>120</v>
      </c>
      <c r="C73" s="34" t="n">
        <v>15</v>
      </c>
      <c r="D73" s="34" t="n">
        <v>1</v>
      </c>
      <c r="E73" s="42" t="n">
        <v>1</v>
      </c>
      <c r="F73" s="34" t="n">
        <v>1</v>
      </c>
      <c r="G73" s="43" t="n">
        <v>873672</v>
      </c>
    </row>
    <row r="74" customFormat="false" ht="25.5" hidden="false" customHeight="false" outlineLevel="0" collapsed="false">
      <c r="A74" s="34" t="n">
        <v>53</v>
      </c>
      <c r="B74" s="35" t="s">
        <v>121</v>
      </c>
      <c r="C74" s="34" t="n">
        <v>14</v>
      </c>
      <c r="D74" s="34" t="n">
        <v>1</v>
      </c>
      <c r="E74" s="42" t="n">
        <v>0</v>
      </c>
      <c r="F74" s="34" t="n">
        <v>1</v>
      </c>
      <c r="G74" s="43" t="n">
        <v>716256</v>
      </c>
    </row>
    <row r="75" customFormat="false" ht="25.5" hidden="false" customHeight="false" outlineLevel="0" collapsed="false">
      <c r="A75" s="34" t="n">
        <v>54</v>
      </c>
      <c r="B75" s="45" t="s">
        <v>122</v>
      </c>
      <c r="C75" s="34" t="n">
        <v>13</v>
      </c>
      <c r="D75" s="34" t="n">
        <v>2</v>
      </c>
      <c r="E75" s="42" t="n">
        <v>1</v>
      </c>
      <c r="F75" s="34" t="n">
        <v>2</v>
      </c>
      <c r="G75" s="43" t="n">
        <v>1296192</v>
      </c>
    </row>
    <row r="76" customFormat="false" ht="25.5" hidden="false" customHeight="false" outlineLevel="0" collapsed="false">
      <c r="A76" s="34" t="n">
        <v>55</v>
      </c>
      <c r="B76" s="35" t="s">
        <v>123</v>
      </c>
      <c r="C76" s="34" t="n">
        <v>12</v>
      </c>
      <c r="D76" s="34" t="n">
        <v>1</v>
      </c>
      <c r="E76" s="42" t="n">
        <v>2</v>
      </c>
      <c r="F76" s="34" t="n">
        <v>1</v>
      </c>
      <c r="G76" s="43" t="n">
        <v>582264</v>
      </c>
    </row>
    <row r="77" customFormat="false" ht="25.5" hidden="false" customHeight="false" outlineLevel="0" collapsed="false">
      <c r="A77" s="34" t="n">
        <v>56</v>
      </c>
      <c r="B77" s="35" t="s">
        <v>124</v>
      </c>
      <c r="C77" s="34" t="n">
        <v>8</v>
      </c>
      <c r="D77" s="34" t="n">
        <v>0</v>
      </c>
      <c r="E77" s="42" t="n">
        <v>1</v>
      </c>
      <c r="F77" s="34" t="n">
        <v>1</v>
      </c>
      <c r="G77" s="43" t="n">
        <f aca="false">HLOOKUP(9,$K$1:$L$13,C77+1)*F77</f>
        <v>345588</v>
      </c>
    </row>
    <row r="78" customFormat="false" ht="25.5" hidden="false" customHeight="false" outlineLevel="0" collapsed="false">
      <c r="A78" s="34" t="n">
        <v>57</v>
      </c>
      <c r="B78" s="35" t="s">
        <v>125</v>
      </c>
      <c r="C78" s="34" t="n">
        <v>9</v>
      </c>
      <c r="D78" s="34" t="n">
        <v>3</v>
      </c>
      <c r="E78" s="42" t="n">
        <v>1</v>
      </c>
      <c r="F78" s="34" t="n">
        <v>3</v>
      </c>
      <c r="G78" s="43" t="n">
        <f aca="false">HLOOKUP(9,$K$1:$L$13,C78+1)*F78</f>
        <v>1236564</v>
      </c>
    </row>
    <row r="79" customFormat="false" ht="25.5" hidden="false" customHeight="false" outlineLevel="0" collapsed="false">
      <c r="A79" s="34" t="n">
        <v>58</v>
      </c>
      <c r="B79" s="35" t="s">
        <v>126</v>
      </c>
      <c r="C79" s="34" t="n">
        <v>8</v>
      </c>
      <c r="D79" s="34" t="n">
        <v>2</v>
      </c>
      <c r="E79" s="42" t="n">
        <v>1</v>
      </c>
      <c r="F79" s="34" t="n">
        <v>2</v>
      </c>
      <c r="G79" s="43" t="n">
        <f aca="false">HLOOKUP(9,$K$1:$L$13,C79+1)*F79</f>
        <v>691176</v>
      </c>
    </row>
    <row r="80" customFormat="false" ht="25.5" hidden="false" customHeight="false" outlineLevel="0" collapsed="false">
      <c r="A80" s="34" t="n">
        <v>59</v>
      </c>
      <c r="B80" s="35" t="s">
        <v>127</v>
      </c>
      <c r="C80" s="34" t="n">
        <v>7</v>
      </c>
      <c r="D80" s="34" t="n">
        <v>1</v>
      </c>
      <c r="E80" s="42" t="n">
        <v>4</v>
      </c>
      <c r="F80" s="34" t="n">
        <v>1</v>
      </c>
      <c r="G80" s="43" t="n">
        <f aca="false">HLOOKUP(9,$K$1:$L$13,C80+1)*F80</f>
        <v>274272</v>
      </c>
    </row>
    <row r="81" customFormat="false" ht="25.5" hidden="false" customHeight="false" outlineLevel="0" collapsed="false">
      <c r="A81" s="34" t="n">
        <v>60</v>
      </c>
      <c r="B81" s="35" t="s">
        <v>128</v>
      </c>
      <c r="C81" s="34" t="n">
        <v>5</v>
      </c>
      <c r="D81" s="34" t="n">
        <v>2</v>
      </c>
      <c r="E81" s="42" t="n">
        <v>1</v>
      </c>
      <c r="F81" s="34" t="n">
        <v>2</v>
      </c>
      <c r="G81" s="43" t="n">
        <f aca="false">HLOOKUP(9,$K$1:$L$13,C81+1)*F81</f>
        <v>388224</v>
      </c>
    </row>
    <row r="82" customFormat="false" ht="25.5" hidden="false" customHeight="false" outlineLevel="0" collapsed="false">
      <c r="A82" s="34" t="n">
        <v>61</v>
      </c>
      <c r="B82" s="35" t="s">
        <v>129</v>
      </c>
      <c r="C82" s="34" t="n">
        <v>6</v>
      </c>
      <c r="D82" s="34" t="n">
        <v>1</v>
      </c>
      <c r="E82" s="42" t="n">
        <v>2</v>
      </c>
      <c r="F82" s="34" t="n">
        <v>1</v>
      </c>
      <c r="G82" s="43" t="n">
        <f aca="false">HLOOKUP(9,$K$1:$L$13,C82+1)*F82</f>
        <v>214740</v>
      </c>
    </row>
    <row r="83" customFormat="false" ht="25.5" hidden="false" customHeight="false" outlineLevel="0" collapsed="false">
      <c r="A83" s="34" t="n">
        <v>62</v>
      </c>
      <c r="B83" s="35" t="s">
        <v>130</v>
      </c>
      <c r="C83" s="34" t="n">
        <v>6</v>
      </c>
      <c r="D83" s="34" t="n">
        <v>1</v>
      </c>
      <c r="E83" s="42" t="n">
        <v>1</v>
      </c>
      <c r="F83" s="34" t="n">
        <v>1</v>
      </c>
      <c r="G83" s="43" t="n">
        <f aca="false">HLOOKUP(9,$K$1:$L$13,C83+1)*F83</f>
        <v>214740</v>
      </c>
    </row>
    <row r="84" customFormat="false" ht="26.25" hidden="false" customHeight="false" outlineLevel="0" collapsed="false">
      <c r="A84" s="34"/>
      <c r="B84" s="39" t="s">
        <v>131</v>
      </c>
      <c r="C84" s="34"/>
      <c r="D84" s="34"/>
      <c r="E84" s="42"/>
      <c r="F84" s="34"/>
      <c r="G84" s="43"/>
    </row>
    <row r="85" customFormat="false" ht="25.5" hidden="false" customHeight="false" outlineLevel="0" collapsed="false">
      <c r="A85" s="34" t="n">
        <v>63</v>
      </c>
      <c r="B85" s="35" t="s">
        <v>132</v>
      </c>
      <c r="C85" s="34" t="n">
        <v>15</v>
      </c>
      <c r="D85" s="34" t="n">
        <v>0</v>
      </c>
      <c r="E85" s="42" t="n">
        <v>1</v>
      </c>
      <c r="F85" s="34" t="n">
        <v>1</v>
      </c>
      <c r="G85" s="43" t="n">
        <v>873672</v>
      </c>
    </row>
    <row r="86" customFormat="false" ht="25.5" hidden="false" customHeight="false" outlineLevel="0" collapsed="false">
      <c r="A86" s="34" t="n">
        <v>64</v>
      </c>
      <c r="B86" s="35" t="s">
        <v>115</v>
      </c>
      <c r="C86" s="34" t="n">
        <v>14</v>
      </c>
      <c r="D86" s="34" t="n">
        <v>0</v>
      </c>
      <c r="E86" s="42" t="n">
        <v>1</v>
      </c>
      <c r="F86" s="34" t="n">
        <v>1</v>
      </c>
      <c r="G86" s="43" t="n">
        <v>716256</v>
      </c>
    </row>
    <row r="87" customFormat="false" ht="25.5" hidden="false" customHeight="false" outlineLevel="0" collapsed="false">
      <c r="A87" s="34" t="n">
        <v>65</v>
      </c>
      <c r="B87" s="35" t="s">
        <v>133</v>
      </c>
      <c r="C87" s="34" t="n">
        <v>10</v>
      </c>
      <c r="D87" s="34" t="n">
        <v>0</v>
      </c>
      <c r="E87" s="42" t="n">
        <v>1</v>
      </c>
      <c r="F87" s="34" t="n">
        <v>1</v>
      </c>
      <c r="G87" s="43"/>
    </row>
    <row r="88" customFormat="false" ht="25.5" hidden="false" customHeight="false" outlineLevel="0" collapsed="false">
      <c r="A88" s="34" t="n">
        <v>66</v>
      </c>
      <c r="B88" s="35" t="s">
        <v>134</v>
      </c>
      <c r="C88" s="34" t="n">
        <v>8</v>
      </c>
      <c r="D88" s="34" t="n">
        <v>0</v>
      </c>
      <c r="E88" s="42" t="n">
        <v>1</v>
      </c>
      <c r="F88" s="34" t="n">
        <v>1</v>
      </c>
      <c r="G88" s="43" t="n">
        <f aca="false">HLOOKUP(9,$K$1:$L$13,C88+1)*F88</f>
        <v>345588</v>
      </c>
    </row>
    <row r="89" customFormat="false" ht="25.5" hidden="false" customHeight="false" outlineLevel="0" collapsed="false">
      <c r="A89" s="34" t="n">
        <v>67</v>
      </c>
      <c r="B89" s="35" t="s">
        <v>135</v>
      </c>
      <c r="C89" s="34" t="n">
        <v>8</v>
      </c>
      <c r="D89" s="34" t="n">
        <v>0</v>
      </c>
      <c r="E89" s="42" t="n">
        <v>4</v>
      </c>
      <c r="F89" s="34" t="n">
        <v>4</v>
      </c>
      <c r="G89" s="43" t="n">
        <f aca="false">HLOOKUP(9,$K$1:$L$13,C89+1)*F89</f>
        <v>1382352</v>
      </c>
    </row>
    <row r="90" customFormat="false" ht="25.5" hidden="false" customHeight="false" outlineLevel="0" collapsed="false">
      <c r="A90" s="34" t="n">
        <v>68</v>
      </c>
      <c r="B90" s="35" t="s">
        <v>136</v>
      </c>
      <c r="C90" s="34" t="n">
        <v>8</v>
      </c>
      <c r="D90" s="34" t="n">
        <v>0</v>
      </c>
      <c r="E90" s="42" t="n">
        <v>1</v>
      </c>
      <c r="F90" s="34" t="n">
        <v>1</v>
      </c>
      <c r="G90" s="43" t="n">
        <f aca="false">HLOOKUP(9,$K$1:$L$13,C90+1)*F90</f>
        <v>345588</v>
      </c>
    </row>
    <row r="91" customFormat="false" ht="25.5" hidden="false" customHeight="false" outlineLevel="0" collapsed="false">
      <c r="A91" s="34" t="n">
        <v>69</v>
      </c>
      <c r="B91" s="35" t="s">
        <v>137</v>
      </c>
      <c r="C91" s="34" t="n">
        <v>3</v>
      </c>
      <c r="D91" s="34" t="n">
        <v>0</v>
      </c>
      <c r="E91" s="42" t="n">
        <v>1</v>
      </c>
      <c r="F91" s="34" t="n">
        <v>1</v>
      </c>
      <c r="G91" s="43" t="n">
        <f aca="false">HLOOKUP(9,$K$1:$L$13,C91+1)*F91</f>
        <v>172656</v>
      </c>
    </row>
    <row r="92" customFormat="false" ht="3.75" hidden="false" customHeight="true" outlineLevel="0" collapsed="false">
      <c r="A92" s="34"/>
      <c r="B92" s="35"/>
      <c r="C92" s="34"/>
      <c r="D92" s="34"/>
      <c r="E92" s="42"/>
      <c r="F92" s="34"/>
      <c r="G92" s="38"/>
    </row>
    <row r="93" customFormat="false" ht="26.25" hidden="false" customHeight="false" outlineLevel="0" collapsed="false">
      <c r="A93" s="34"/>
      <c r="B93" s="39" t="s">
        <v>138</v>
      </c>
      <c r="C93" s="34"/>
      <c r="D93" s="34"/>
      <c r="E93" s="42"/>
      <c r="F93" s="34"/>
      <c r="G93" s="38"/>
    </row>
    <row r="94" customFormat="false" ht="24.75" hidden="false" customHeight="true" outlineLevel="0" collapsed="false">
      <c r="A94" s="34"/>
      <c r="B94" s="39" t="s">
        <v>139</v>
      </c>
      <c r="C94" s="34"/>
      <c r="D94" s="34"/>
      <c r="E94" s="42"/>
      <c r="F94" s="34"/>
      <c r="G94" s="38"/>
    </row>
    <row r="95" customFormat="false" ht="25.5" hidden="false" customHeight="false" outlineLevel="0" collapsed="false">
      <c r="A95" s="34" t="n">
        <v>70</v>
      </c>
      <c r="B95" s="35" t="s">
        <v>115</v>
      </c>
      <c r="C95" s="34" t="n">
        <v>15</v>
      </c>
      <c r="D95" s="34" t="n">
        <v>4</v>
      </c>
      <c r="E95" s="42" t="n">
        <v>15</v>
      </c>
      <c r="F95" s="34" t="n">
        <v>4</v>
      </c>
      <c r="G95" s="43" t="n">
        <v>3494688</v>
      </c>
    </row>
    <row r="96" customFormat="false" ht="25.5" hidden="false" customHeight="false" outlineLevel="0" collapsed="false">
      <c r="A96" s="34" t="n">
        <v>71</v>
      </c>
      <c r="B96" s="35" t="s">
        <v>140</v>
      </c>
      <c r="C96" s="34" t="n">
        <v>14</v>
      </c>
      <c r="D96" s="34" t="n">
        <v>6</v>
      </c>
      <c r="E96" s="42" t="n">
        <v>3</v>
      </c>
      <c r="F96" s="34" t="n">
        <v>6</v>
      </c>
      <c r="G96" s="43" t="n">
        <v>4297536</v>
      </c>
    </row>
    <row r="97" customFormat="false" ht="25.5" hidden="false" customHeight="false" outlineLevel="0" collapsed="false">
      <c r="A97" s="34" t="n">
        <v>72</v>
      </c>
      <c r="B97" s="35" t="s">
        <v>141</v>
      </c>
      <c r="C97" s="34" t="n">
        <v>13</v>
      </c>
      <c r="D97" s="34" t="n">
        <v>7</v>
      </c>
      <c r="E97" s="42" t="n">
        <v>10</v>
      </c>
      <c r="F97" s="34" t="n">
        <v>7</v>
      </c>
      <c r="G97" s="43" t="n">
        <v>4536672</v>
      </c>
    </row>
    <row r="98" customFormat="false" ht="25.5" hidden="false" customHeight="false" outlineLevel="0" collapsed="false">
      <c r="A98" s="34" t="n">
        <v>73</v>
      </c>
      <c r="B98" s="35" t="s">
        <v>106</v>
      </c>
      <c r="C98" s="34" t="n">
        <v>12</v>
      </c>
      <c r="D98" s="34" t="n">
        <v>10</v>
      </c>
      <c r="E98" s="42" t="n">
        <v>5</v>
      </c>
      <c r="F98" s="34" t="n">
        <v>10</v>
      </c>
      <c r="G98" s="43" t="n">
        <v>5822640</v>
      </c>
    </row>
    <row r="99" customFormat="false" ht="25.5" hidden="false" customHeight="false" outlineLevel="0" collapsed="false">
      <c r="A99" s="34" t="n">
        <v>74</v>
      </c>
      <c r="B99" s="35" t="s">
        <v>142</v>
      </c>
      <c r="C99" s="34" t="n">
        <v>10</v>
      </c>
      <c r="D99" s="34" t="n">
        <v>10</v>
      </c>
      <c r="E99" s="42" t="n">
        <v>14</v>
      </c>
      <c r="F99" s="34" t="n">
        <v>10</v>
      </c>
      <c r="G99" s="43" t="n">
        <v>4810440</v>
      </c>
    </row>
    <row r="100" customFormat="false" ht="25.5" hidden="false" customHeight="false" outlineLevel="0" collapsed="false">
      <c r="A100" s="34" t="n">
        <v>75</v>
      </c>
      <c r="B100" s="35" t="s">
        <v>99</v>
      </c>
      <c r="C100" s="34" t="n">
        <v>9</v>
      </c>
      <c r="D100" s="34" t="n">
        <v>30</v>
      </c>
      <c r="E100" s="42" t="n">
        <v>16</v>
      </c>
      <c r="F100" s="34" t="n">
        <v>30</v>
      </c>
      <c r="G100" s="43" t="n">
        <f aca="false">HLOOKUP(9,$K$1:$L$13,C100+1)*F100</f>
        <v>12365640</v>
      </c>
    </row>
    <row r="101" customFormat="false" ht="25.5" hidden="false" customHeight="false" outlineLevel="0" collapsed="false">
      <c r="A101" s="34" t="n">
        <v>76</v>
      </c>
      <c r="B101" s="35" t="s">
        <v>100</v>
      </c>
      <c r="C101" s="34" t="n">
        <v>8</v>
      </c>
      <c r="D101" s="34" t="n">
        <v>20</v>
      </c>
      <c r="E101" s="42" t="n">
        <v>4</v>
      </c>
      <c r="F101" s="34" t="n">
        <v>20</v>
      </c>
      <c r="G101" s="43" t="n">
        <f aca="false">HLOOKUP(9,$K$1:$L$13,C101+1)*F101</f>
        <v>6911760</v>
      </c>
    </row>
    <row r="102" customFormat="false" ht="25.5" hidden="false" customHeight="false" outlineLevel="0" collapsed="false">
      <c r="A102" s="34" t="n">
        <v>77</v>
      </c>
      <c r="B102" s="35" t="s">
        <v>143</v>
      </c>
      <c r="C102" s="34" t="n">
        <v>7</v>
      </c>
      <c r="D102" s="34" t="n">
        <v>5</v>
      </c>
      <c r="E102" s="42" t="n">
        <v>5</v>
      </c>
      <c r="F102" s="34" t="n">
        <v>5</v>
      </c>
      <c r="G102" s="43" t="n">
        <f aca="false">HLOOKUP(9,$K$1:$L$13,C102+1)*F102</f>
        <v>1371360</v>
      </c>
    </row>
    <row r="103" customFormat="false" ht="25.5" hidden="false" customHeight="false" outlineLevel="0" collapsed="false">
      <c r="A103" s="34" t="n">
        <v>78</v>
      </c>
      <c r="B103" s="35" t="s">
        <v>144</v>
      </c>
      <c r="C103" s="34" t="n">
        <v>7</v>
      </c>
      <c r="D103" s="34" t="n">
        <v>1</v>
      </c>
      <c r="E103" s="42" t="n">
        <v>2</v>
      </c>
      <c r="F103" s="34" t="n">
        <v>1</v>
      </c>
      <c r="G103" s="43" t="n">
        <f aca="false">HLOOKUP(9,$K$1:$L$13,C103+1)*F103</f>
        <v>274272</v>
      </c>
    </row>
    <row r="104" customFormat="false" ht="25.5" hidden="false" customHeight="false" outlineLevel="0" collapsed="false">
      <c r="A104" s="34" t="n">
        <v>79</v>
      </c>
      <c r="B104" s="35" t="s">
        <v>78</v>
      </c>
      <c r="C104" s="34" t="n">
        <v>6</v>
      </c>
      <c r="D104" s="34" t="n">
        <v>1</v>
      </c>
      <c r="E104" s="42" t="n">
        <v>3</v>
      </c>
      <c r="F104" s="34" t="n">
        <v>1</v>
      </c>
      <c r="G104" s="43" t="n">
        <f aca="false">HLOOKUP(9,$K$1:$L$13,C104+1)*F104</f>
        <v>214740</v>
      </c>
    </row>
    <row r="105" customFormat="false" ht="25.5" hidden="false" customHeight="false" outlineLevel="0" collapsed="false">
      <c r="A105" s="34" t="n">
        <v>80</v>
      </c>
      <c r="B105" s="35" t="s">
        <v>145</v>
      </c>
      <c r="C105" s="34" t="n">
        <v>6</v>
      </c>
      <c r="D105" s="34" t="n">
        <v>1</v>
      </c>
      <c r="E105" s="42" t="n">
        <v>4</v>
      </c>
      <c r="F105" s="34" t="n">
        <v>1</v>
      </c>
      <c r="G105" s="43" t="n">
        <f aca="false">HLOOKUP(9,$K$1:$L$13,C105+1)*F105</f>
        <v>214740</v>
      </c>
    </row>
    <row r="106" customFormat="false" ht="25.5" hidden="false" customHeight="false" outlineLevel="0" collapsed="false">
      <c r="A106" s="34" t="n">
        <v>81</v>
      </c>
      <c r="B106" s="35" t="s">
        <v>146</v>
      </c>
      <c r="C106" s="34" t="n">
        <v>6</v>
      </c>
      <c r="D106" s="34" t="n">
        <v>4</v>
      </c>
      <c r="E106" s="42" t="n">
        <v>4</v>
      </c>
      <c r="F106" s="34" t="n">
        <v>4</v>
      </c>
      <c r="G106" s="43" t="n">
        <f aca="false">HLOOKUP(9,$K$1:$L$13,C106+1)*F106</f>
        <v>858960</v>
      </c>
    </row>
    <row r="107" customFormat="false" ht="25.5" hidden="false" customHeight="false" outlineLevel="0" collapsed="false">
      <c r="A107" s="34" t="n">
        <v>82</v>
      </c>
      <c r="B107" s="35" t="s">
        <v>147</v>
      </c>
      <c r="C107" s="34" t="n">
        <v>6</v>
      </c>
      <c r="D107" s="34" t="n">
        <v>1</v>
      </c>
      <c r="E107" s="42" t="n">
        <v>3</v>
      </c>
      <c r="F107" s="34" t="n">
        <v>1</v>
      </c>
      <c r="G107" s="43" t="n">
        <f aca="false">HLOOKUP(9,$K$1:$L$13,C107+1)*F107</f>
        <v>214740</v>
      </c>
    </row>
    <row r="108" customFormat="false" ht="25.5" hidden="false" customHeight="false" outlineLevel="0" collapsed="false">
      <c r="A108" s="34" t="n">
        <v>83</v>
      </c>
      <c r="B108" s="35" t="s">
        <v>78</v>
      </c>
      <c r="C108" s="34" t="n">
        <v>4</v>
      </c>
      <c r="D108" s="34" t="n">
        <v>2</v>
      </c>
      <c r="E108" s="42" t="n">
        <v>2</v>
      </c>
      <c r="F108" s="34" t="n">
        <v>2</v>
      </c>
      <c r="G108" s="43" t="n">
        <f aca="false">HLOOKUP(9,$K$1:$L$13,C108+1)*F108</f>
        <v>363528</v>
      </c>
    </row>
    <row r="109" customFormat="false" ht="25.5" hidden="false" customHeight="false" outlineLevel="0" collapsed="false">
      <c r="A109" s="34" t="n">
        <v>84</v>
      </c>
      <c r="B109" s="35" t="s">
        <v>148</v>
      </c>
      <c r="C109" s="34" t="n">
        <v>4</v>
      </c>
      <c r="D109" s="34" t="n">
        <v>3</v>
      </c>
      <c r="E109" s="42" t="n">
        <v>10</v>
      </c>
      <c r="F109" s="34" t="n">
        <v>2</v>
      </c>
      <c r="G109" s="43" t="n">
        <f aca="false">HLOOKUP(9,$K$1:$L$13,C109+1)*F109</f>
        <v>363528</v>
      </c>
    </row>
    <row r="110" customFormat="false" ht="25.5" hidden="false" customHeight="false" outlineLevel="0" collapsed="false">
      <c r="A110" s="34" t="n">
        <v>85</v>
      </c>
      <c r="B110" s="35" t="s">
        <v>149</v>
      </c>
      <c r="C110" s="34" t="n">
        <v>3</v>
      </c>
      <c r="D110" s="34" t="n">
        <v>10</v>
      </c>
      <c r="E110" s="42" t="n">
        <v>7</v>
      </c>
      <c r="F110" s="34" t="n">
        <v>10</v>
      </c>
      <c r="G110" s="43" t="n">
        <f aca="false">HLOOKUP(9,$K$1:$L$13,C110+1)*F110</f>
        <v>1726560</v>
      </c>
    </row>
    <row r="111" customFormat="false" ht="25.5" hidden="false" customHeight="false" outlineLevel="0" collapsed="false">
      <c r="A111" s="34" t="n">
        <v>86</v>
      </c>
      <c r="B111" s="35" t="s">
        <v>150</v>
      </c>
      <c r="C111" s="34" t="n">
        <v>3</v>
      </c>
      <c r="D111" s="34" t="n">
        <v>10</v>
      </c>
      <c r="E111" s="42" t="n">
        <v>3</v>
      </c>
      <c r="F111" s="34" t="n">
        <v>10</v>
      </c>
      <c r="G111" s="43" t="n">
        <f aca="false">HLOOKUP(9,$K$1:$L$13,C111+1)*F111</f>
        <v>1726560</v>
      </c>
    </row>
    <row r="112" customFormat="false" ht="25.5" hidden="false" customHeight="false" outlineLevel="0" collapsed="false">
      <c r="A112" s="34" t="n">
        <v>87</v>
      </c>
      <c r="B112" s="35" t="s">
        <v>151</v>
      </c>
      <c r="C112" s="34" t="n">
        <v>2</v>
      </c>
      <c r="D112" s="34" t="n">
        <v>12</v>
      </c>
      <c r="E112" s="42" t="n">
        <v>4</v>
      </c>
      <c r="F112" s="34" t="n">
        <v>12</v>
      </c>
      <c r="G112" s="43" t="n">
        <f aca="false">HLOOKUP(9,$K$1:$L$13,C112+1)*F112</f>
        <v>1997856</v>
      </c>
    </row>
    <row r="113" customFormat="false" ht="25.5" hidden="false" customHeight="false" outlineLevel="0" collapsed="false">
      <c r="A113" s="34" t="n">
        <v>88</v>
      </c>
      <c r="B113" s="35" t="s">
        <v>152</v>
      </c>
      <c r="C113" s="34" t="n">
        <v>3</v>
      </c>
      <c r="D113" s="34" t="n">
        <v>5</v>
      </c>
      <c r="E113" s="42" t="n">
        <v>4</v>
      </c>
      <c r="F113" s="34" t="n">
        <v>5</v>
      </c>
      <c r="G113" s="43" t="n">
        <f aca="false">HLOOKUP(9,$K$1:$L$13,C113+1)*F113</f>
        <v>863280</v>
      </c>
    </row>
    <row r="114" customFormat="false" ht="25.5" hidden="false" customHeight="false" outlineLevel="0" collapsed="false">
      <c r="A114" s="34" t="n">
        <v>89</v>
      </c>
      <c r="B114" s="35" t="s">
        <v>153</v>
      </c>
      <c r="C114" s="34" t="n">
        <v>3</v>
      </c>
      <c r="D114" s="34" t="n">
        <v>0</v>
      </c>
      <c r="E114" s="42" t="n">
        <v>0</v>
      </c>
      <c r="F114" s="34" t="n">
        <v>0</v>
      </c>
      <c r="G114" s="43" t="n">
        <f aca="false">HLOOKUP(9,$K$1:$L$13,C114+1)*F114</f>
        <v>0</v>
      </c>
    </row>
    <row r="115" customFormat="false" ht="25.5" hidden="false" customHeight="false" outlineLevel="0" collapsed="false">
      <c r="A115" s="34" t="n">
        <v>90</v>
      </c>
      <c r="B115" s="35" t="s">
        <v>154</v>
      </c>
      <c r="C115" s="34" t="n">
        <v>3</v>
      </c>
      <c r="D115" s="34" t="n">
        <v>0</v>
      </c>
      <c r="E115" s="42" t="n">
        <v>0</v>
      </c>
      <c r="F115" s="34" t="n">
        <v>0</v>
      </c>
      <c r="G115" s="43" t="n">
        <f aca="false">HLOOKUP(9,$K$1:$L$13,C115+1)*F115</f>
        <v>0</v>
      </c>
    </row>
    <row r="116" customFormat="false" ht="25.5" hidden="false" customHeight="false" outlineLevel="0" collapsed="false">
      <c r="A116" s="34" t="n">
        <v>91</v>
      </c>
      <c r="B116" s="35" t="s">
        <v>92</v>
      </c>
      <c r="C116" s="34" t="n">
        <v>2</v>
      </c>
      <c r="D116" s="34" t="n">
        <v>14</v>
      </c>
      <c r="E116" s="42" t="n">
        <v>7</v>
      </c>
      <c r="F116" s="34" t="n">
        <v>14</v>
      </c>
      <c r="G116" s="43" t="n">
        <f aca="false">HLOOKUP(9,$K$1:$L$13,C116+1)*F116</f>
        <v>2330832</v>
      </c>
    </row>
    <row r="117" customFormat="false" ht="25.5" hidden="false" customHeight="false" outlineLevel="0" collapsed="false">
      <c r="A117" s="34" t="n">
        <v>92</v>
      </c>
      <c r="B117" s="35" t="s">
        <v>155</v>
      </c>
      <c r="C117" s="34" t="n">
        <v>2</v>
      </c>
      <c r="D117" s="34" t="n">
        <v>5</v>
      </c>
      <c r="E117" s="42" t="n">
        <v>5</v>
      </c>
      <c r="F117" s="34" t="n">
        <v>5</v>
      </c>
      <c r="G117" s="43" t="n">
        <f aca="false">HLOOKUP(9,$K$1:$L$13,C117+1)*F117</f>
        <v>832440</v>
      </c>
    </row>
    <row r="118" customFormat="false" ht="25.5" hidden="false" customHeight="false" outlineLevel="0" collapsed="false">
      <c r="A118" s="34" t="n">
        <v>93</v>
      </c>
      <c r="B118" s="35" t="s">
        <v>156</v>
      </c>
      <c r="C118" s="34" t="n">
        <v>3</v>
      </c>
      <c r="D118" s="34" t="n">
        <v>7</v>
      </c>
      <c r="E118" s="42" t="n">
        <v>4</v>
      </c>
      <c r="F118" s="34" t="n">
        <v>7</v>
      </c>
      <c r="G118" s="43" t="n">
        <f aca="false">HLOOKUP(9,$K$1:$L$13,C118+1)*F118</f>
        <v>1208592</v>
      </c>
    </row>
    <row r="119" customFormat="false" ht="22.5" hidden="false" customHeight="true" outlineLevel="0" collapsed="false">
      <c r="A119" s="34"/>
      <c r="B119" s="39" t="s">
        <v>157</v>
      </c>
      <c r="C119" s="34"/>
      <c r="D119" s="34"/>
      <c r="E119" s="42"/>
      <c r="F119" s="34"/>
      <c r="G119" s="38"/>
    </row>
    <row r="120" customFormat="false" ht="25.5" hidden="false" customHeight="false" outlineLevel="0" collapsed="false">
      <c r="A120" s="34" t="n">
        <v>94</v>
      </c>
      <c r="B120" s="35" t="s">
        <v>140</v>
      </c>
      <c r="C120" s="34" t="n">
        <v>14</v>
      </c>
      <c r="D120" s="34" t="n">
        <v>5</v>
      </c>
      <c r="E120" s="42" t="n">
        <v>5</v>
      </c>
      <c r="F120" s="34" t="n">
        <v>5</v>
      </c>
      <c r="G120" s="43" t="n">
        <v>3581280</v>
      </c>
    </row>
    <row r="121" customFormat="false" ht="25.5" hidden="false" customHeight="false" outlineLevel="0" collapsed="false">
      <c r="A121" s="34" t="n">
        <v>95</v>
      </c>
      <c r="B121" s="35" t="s">
        <v>106</v>
      </c>
      <c r="C121" s="34" t="n">
        <v>12</v>
      </c>
      <c r="D121" s="34" t="n">
        <v>0</v>
      </c>
      <c r="E121" s="42" t="n">
        <v>4</v>
      </c>
      <c r="F121" s="34" t="n">
        <v>0</v>
      </c>
      <c r="G121" s="43" t="n">
        <f aca="false">HLOOKUP(9,$K$1:$L$13,C121+1)*F121</f>
        <v>0</v>
      </c>
    </row>
    <row r="122" customFormat="false" ht="25.5" hidden="false" customHeight="false" outlineLevel="0" collapsed="false">
      <c r="A122" s="34" t="n">
        <v>96</v>
      </c>
      <c r="B122" s="35" t="s">
        <v>142</v>
      </c>
      <c r="C122" s="34" t="n">
        <v>10</v>
      </c>
      <c r="D122" s="34" t="n">
        <v>10</v>
      </c>
      <c r="E122" s="42" t="n">
        <v>3</v>
      </c>
      <c r="F122" s="34" t="n">
        <v>10</v>
      </c>
      <c r="G122" s="43" t="n">
        <v>4810440</v>
      </c>
    </row>
    <row r="123" customFormat="false" ht="25.5" hidden="false" customHeight="false" outlineLevel="0" collapsed="false">
      <c r="A123" s="34" t="n">
        <v>97</v>
      </c>
      <c r="B123" s="35" t="s">
        <v>99</v>
      </c>
      <c r="C123" s="34" t="n">
        <v>9</v>
      </c>
      <c r="D123" s="34" t="n">
        <v>15</v>
      </c>
      <c r="E123" s="42" t="n">
        <v>10</v>
      </c>
      <c r="F123" s="34" t="n">
        <v>15</v>
      </c>
      <c r="G123" s="43" t="n">
        <f aca="false">HLOOKUP(9,$K$1:$L$13,C123+1)*F123</f>
        <v>6182820</v>
      </c>
    </row>
    <row r="124" customFormat="false" ht="25.5" hidden="false" customHeight="false" outlineLevel="0" collapsed="false">
      <c r="A124" s="34" t="n">
        <v>98</v>
      </c>
      <c r="B124" s="35" t="s">
        <v>158</v>
      </c>
      <c r="C124" s="34" t="n">
        <v>8</v>
      </c>
      <c r="D124" s="34" t="n">
        <v>20</v>
      </c>
      <c r="E124" s="42" t="n">
        <v>1</v>
      </c>
      <c r="F124" s="34" t="n">
        <v>20</v>
      </c>
      <c r="G124" s="43" t="n">
        <f aca="false">HLOOKUP(9,$K$1:$L$13,C124+1)*F124</f>
        <v>6911760</v>
      </c>
    </row>
    <row r="125" customFormat="false" ht="25.5" hidden="false" customHeight="false" outlineLevel="0" collapsed="false">
      <c r="A125" s="34" t="n">
        <v>99</v>
      </c>
      <c r="B125" s="35" t="s">
        <v>143</v>
      </c>
      <c r="C125" s="34" t="n">
        <v>7</v>
      </c>
      <c r="D125" s="34" t="n">
        <v>25</v>
      </c>
      <c r="E125" s="42" t="n">
        <v>0</v>
      </c>
      <c r="F125" s="34" t="n">
        <v>25</v>
      </c>
      <c r="G125" s="43" t="n">
        <f aca="false">HLOOKUP(9,$K$1:$L$13,C125+1)*F125</f>
        <v>6856800</v>
      </c>
    </row>
    <row r="126" customFormat="false" ht="25.5" hidden="false" customHeight="false" outlineLevel="0" collapsed="false">
      <c r="A126" s="34" t="n">
        <v>100</v>
      </c>
      <c r="B126" s="35" t="s">
        <v>146</v>
      </c>
      <c r="C126" s="34" t="n">
        <v>6</v>
      </c>
      <c r="D126" s="34" t="n">
        <v>1</v>
      </c>
      <c r="E126" s="42" t="n">
        <v>2</v>
      </c>
      <c r="F126" s="34" t="n">
        <v>1</v>
      </c>
      <c r="G126" s="43" t="n">
        <f aca="false">HLOOKUP(9,$K$1:$L$13,C126+1)*F126</f>
        <v>214740</v>
      </c>
    </row>
    <row r="127" customFormat="false" ht="25.5" hidden="false" customHeight="false" outlineLevel="0" collapsed="false">
      <c r="A127" s="34" t="n">
        <v>101</v>
      </c>
      <c r="B127" s="35" t="s">
        <v>159</v>
      </c>
      <c r="C127" s="34" t="n">
        <v>4</v>
      </c>
      <c r="D127" s="34" t="n">
        <v>1</v>
      </c>
      <c r="E127" s="42" t="n">
        <v>0</v>
      </c>
      <c r="F127" s="34" t="n">
        <v>1</v>
      </c>
      <c r="G127" s="43" t="n">
        <f aca="false">HLOOKUP(9,$K$1:$L$13,C127+1)*F127</f>
        <v>181764</v>
      </c>
    </row>
    <row r="128" customFormat="false" ht="25.5" hidden="false" customHeight="false" outlineLevel="0" collapsed="false">
      <c r="A128" s="34" t="n">
        <v>102</v>
      </c>
      <c r="B128" s="35" t="s">
        <v>154</v>
      </c>
      <c r="C128" s="34" t="n">
        <v>4</v>
      </c>
      <c r="D128" s="34" t="n">
        <v>1</v>
      </c>
      <c r="E128" s="42" t="n">
        <v>0</v>
      </c>
      <c r="F128" s="34" t="n">
        <v>1</v>
      </c>
      <c r="G128" s="43" t="n">
        <f aca="false">HLOOKUP(9,$K$1:$L$13,C128+1)*F128</f>
        <v>181764</v>
      </c>
    </row>
    <row r="129" customFormat="false" ht="25.5" hidden="false" customHeight="false" outlineLevel="0" collapsed="false">
      <c r="A129" s="34" t="n">
        <v>103</v>
      </c>
      <c r="B129" s="35" t="s">
        <v>149</v>
      </c>
      <c r="C129" s="34" t="n">
        <v>3</v>
      </c>
      <c r="D129" s="34" t="n">
        <v>2</v>
      </c>
      <c r="E129" s="42" t="n">
        <v>2</v>
      </c>
      <c r="F129" s="34" t="n">
        <v>2</v>
      </c>
      <c r="G129" s="43" t="n">
        <f aca="false">HLOOKUP(9,$K$1:$L$13,C129+1)*F129</f>
        <v>345312</v>
      </c>
    </row>
    <row r="130" customFormat="false" ht="25.5" hidden="false" customHeight="false" outlineLevel="0" collapsed="false">
      <c r="A130" s="34" t="n">
        <v>104</v>
      </c>
      <c r="B130" s="35" t="s">
        <v>81</v>
      </c>
      <c r="C130" s="34" t="n">
        <v>3</v>
      </c>
      <c r="D130" s="34" t="n">
        <v>2</v>
      </c>
      <c r="E130" s="42" t="n">
        <v>2</v>
      </c>
      <c r="F130" s="34" t="n">
        <v>2</v>
      </c>
      <c r="G130" s="43" t="n">
        <f aca="false">HLOOKUP(9,$K$1:$L$13,C130+1)*F130</f>
        <v>345312</v>
      </c>
    </row>
    <row r="131" customFormat="false" ht="25.5" hidden="false" customHeight="false" outlineLevel="0" collapsed="false">
      <c r="A131" s="34" t="n">
        <v>105</v>
      </c>
      <c r="B131" s="35" t="s">
        <v>145</v>
      </c>
      <c r="C131" s="34" t="n">
        <v>3</v>
      </c>
      <c r="D131" s="34" t="n">
        <v>1</v>
      </c>
      <c r="E131" s="42" t="n">
        <v>1</v>
      </c>
      <c r="F131" s="34" t="n">
        <v>1</v>
      </c>
      <c r="G131" s="43" t="n">
        <f aca="false">HLOOKUP(9,$K$1:$L$13,C131+1)*F131</f>
        <v>172656</v>
      </c>
    </row>
    <row r="132" customFormat="false" ht="25.5" hidden="false" customHeight="false" outlineLevel="0" collapsed="false">
      <c r="A132" s="34" t="n">
        <v>106</v>
      </c>
      <c r="B132" s="35" t="s">
        <v>147</v>
      </c>
      <c r="C132" s="34" t="n">
        <v>3</v>
      </c>
      <c r="D132" s="34" t="n">
        <v>1</v>
      </c>
      <c r="E132" s="42" t="n">
        <v>1</v>
      </c>
      <c r="F132" s="34" t="n">
        <v>1</v>
      </c>
      <c r="G132" s="43" t="n">
        <f aca="false">HLOOKUP(9,$K$1:$L$13,C132+1)*F132</f>
        <v>172656</v>
      </c>
    </row>
    <row r="133" customFormat="false" ht="25.5" hidden="false" customHeight="false" outlineLevel="0" collapsed="false">
      <c r="A133" s="34" t="n">
        <v>107</v>
      </c>
      <c r="B133" s="35" t="s">
        <v>151</v>
      </c>
      <c r="C133" s="34" t="n">
        <v>2</v>
      </c>
      <c r="D133" s="34" t="n">
        <v>9</v>
      </c>
      <c r="E133" s="42" t="n">
        <v>5</v>
      </c>
      <c r="F133" s="34" t="n">
        <v>9</v>
      </c>
      <c r="G133" s="43" t="n">
        <f aca="false">HLOOKUP(9,$K$1:$L$13,C133+1)*F133</f>
        <v>1498392</v>
      </c>
    </row>
    <row r="134" customFormat="false" ht="25.5" hidden="false" customHeight="false" outlineLevel="0" collapsed="false">
      <c r="A134" s="34" t="n">
        <v>108</v>
      </c>
      <c r="B134" s="35" t="s">
        <v>92</v>
      </c>
      <c r="C134" s="34" t="n">
        <v>2</v>
      </c>
      <c r="D134" s="34" t="n">
        <v>16</v>
      </c>
      <c r="E134" s="42" t="n">
        <v>7</v>
      </c>
      <c r="F134" s="34" t="n">
        <v>16</v>
      </c>
      <c r="G134" s="43" t="n">
        <f aca="false">HLOOKUP(9,$K$1:$L$13,C134+1)*F134</f>
        <v>2663808</v>
      </c>
    </row>
    <row r="135" customFormat="false" ht="25.5" hidden="false" customHeight="false" outlineLevel="0" collapsed="false">
      <c r="A135" s="34" t="n">
        <v>109</v>
      </c>
      <c r="B135" s="35" t="s">
        <v>89</v>
      </c>
      <c r="C135" s="34" t="n">
        <v>2</v>
      </c>
      <c r="D135" s="34" t="n">
        <v>6</v>
      </c>
      <c r="E135" s="42" t="n">
        <v>1</v>
      </c>
      <c r="F135" s="34" t="n">
        <v>6</v>
      </c>
      <c r="G135" s="43" t="n">
        <f aca="false">HLOOKUP(9,$K$1:$L$13,C135+1)*F135</f>
        <v>998928</v>
      </c>
    </row>
    <row r="136" customFormat="false" ht="22.5" hidden="false" customHeight="true" outlineLevel="0" collapsed="false">
      <c r="A136" s="34" t="n">
        <v>110</v>
      </c>
      <c r="B136" s="35" t="s">
        <v>160</v>
      </c>
      <c r="C136" s="34" t="n">
        <v>3</v>
      </c>
      <c r="D136" s="34" t="n">
        <v>2</v>
      </c>
      <c r="E136" s="42" t="n">
        <v>1</v>
      </c>
      <c r="F136" s="34" t="n">
        <v>2</v>
      </c>
      <c r="G136" s="43" t="n">
        <f aca="false">HLOOKUP(9,$K$1:$L$13,C136+1)*F136</f>
        <v>345312</v>
      </c>
    </row>
    <row r="137" customFormat="false" ht="26.25" hidden="false" customHeight="false" outlineLevel="0" collapsed="false">
      <c r="A137" s="34"/>
      <c r="B137" s="39" t="s">
        <v>161</v>
      </c>
      <c r="C137" s="34"/>
      <c r="D137" s="34"/>
      <c r="E137" s="42"/>
      <c r="F137" s="34"/>
      <c r="G137" s="38"/>
    </row>
    <row r="138" customFormat="false" ht="25.5" hidden="false" customHeight="false" outlineLevel="0" collapsed="false">
      <c r="A138" s="34" t="n">
        <v>111</v>
      </c>
      <c r="B138" s="35" t="s">
        <v>140</v>
      </c>
      <c r="C138" s="34" t="n">
        <v>14</v>
      </c>
      <c r="D138" s="34" t="n">
        <v>10</v>
      </c>
      <c r="E138" s="42" t="n">
        <v>5</v>
      </c>
      <c r="F138" s="34" t="n">
        <v>10</v>
      </c>
      <c r="G138" s="43" t="n">
        <v>7162560</v>
      </c>
    </row>
    <row r="139" customFormat="false" ht="25.5" hidden="false" customHeight="false" outlineLevel="0" collapsed="false">
      <c r="A139" s="34" t="n">
        <v>112</v>
      </c>
      <c r="B139" s="35" t="s">
        <v>141</v>
      </c>
      <c r="C139" s="34" t="n">
        <v>13</v>
      </c>
      <c r="D139" s="34" t="n">
        <v>5</v>
      </c>
      <c r="E139" s="42" t="n">
        <v>8</v>
      </c>
      <c r="F139" s="34" t="n">
        <v>5</v>
      </c>
      <c r="G139" s="43" t="n">
        <v>3240480</v>
      </c>
    </row>
    <row r="140" customFormat="false" ht="25.5" hidden="false" customHeight="false" outlineLevel="0" collapsed="false">
      <c r="A140" s="34" t="n">
        <v>113</v>
      </c>
      <c r="B140" s="35" t="s">
        <v>162</v>
      </c>
      <c r="C140" s="34" t="n">
        <v>12</v>
      </c>
      <c r="D140" s="34" t="n">
        <v>16</v>
      </c>
      <c r="E140" s="42" t="n">
        <v>2</v>
      </c>
      <c r="F140" s="34" t="n">
        <v>16</v>
      </c>
      <c r="G140" s="43" t="n">
        <v>9316224</v>
      </c>
    </row>
    <row r="141" customFormat="false" ht="25.5" hidden="false" customHeight="false" outlineLevel="0" collapsed="false">
      <c r="A141" s="34" t="n">
        <v>114</v>
      </c>
      <c r="B141" s="35" t="s">
        <v>142</v>
      </c>
      <c r="C141" s="34" t="n">
        <v>10</v>
      </c>
      <c r="D141" s="34" t="n">
        <v>9</v>
      </c>
      <c r="E141" s="42" t="n">
        <v>5</v>
      </c>
      <c r="F141" s="34" t="n">
        <v>9</v>
      </c>
      <c r="G141" s="43" t="n">
        <v>4329396</v>
      </c>
    </row>
    <row r="142" customFormat="false" ht="25.5" hidden="false" customHeight="false" outlineLevel="0" collapsed="false">
      <c r="A142" s="34" t="n">
        <v>115</v>
      </c>
      <c r="B142" s="35" t="s">
        <v>99</v>
      </c>
      <c r="C142" s="34" t="n">
        <v>9</v>
      </c>
      <c r="D142" s="34" t="n">
        <v>20</v>
      </c>
      <c r="E142" s="42" t="n">
        <v>10</v>
      </c>
      <c r="F142" s="34" t="n">
        <v>20</v>
      </c>
      <c r="G142" s="43" t="n">
        <f aca="false">HLOOKUP(9,$K$1:$L$13,C142+1)*F142</f>
        <v>8243760</v>
      </c>
    </row>
    <row r="143" customFormat="false" ht="25.5" hidden="false" customHeight="false" outlineLevel="0" collapsed="false">
      <c r="A143" s="34" t="n">
        <v>116</v>
      </c>
      <c r="B143" s="35" t="s">
        <v>100</v>
      </c>
      <c r="C143" s="34" t="n">
        <v>8</v>
      </c>
      <c r="D143" s="34" t="n">
        <v>20</v>
      </c>
      <c r="E143" s="42" t="n">
        <v>2</v>
      </c>
      <c r="F143" s="34" t="n">
        <v>20</v>
      </c>
      <c r="G143" s="43" t="n">
        <f aca="false">HLOOKUP(9,$K$1:$L$13,C143+1)*F143</f>
        <v>6911760</v>
      </c>
    </row>
    <row r="144" customFormat="false" ht="25.5" hidden="false" customHeight="false" outlineLevel="0" collapsed="false">
      <c r="A144" s="34" t="n">
        <v>117</v>
      </c>
      <c r="B144" s="35" t="s">
        <v>143</v>
      </c>
      <c r="C144" s="34" t="n">
        <v>7</v>
      </c>
      <c r="D144" s="34" t="n">
        <v>20</v>
      </c>
      <c r="E144" s="42" t="n">
        <v>2</v>
      </c>
      <c r="F144" s="34" t="n">
        <v>20</v>
      </c>
      <c r="G144" s="43" t="n">
        <f aca="false">HLOOKUP(9,$K$1:$L$13,C144+1)*F144</f>
        <v>5485440</v>
      </c>
    </row>
    <row r="145" customFormat="false" ht="25.5" hidden="false" customHeight="false" outlineLevel="0" collapsed="false">
      <c r="A145" s="34" t="n">
        <v>118</v>
      </c>
      <c r="B145" s="35" t="s">
        <v>78</v>
      </c>
      <c r="C145" s="34" t="n">
        <v>6</v>
      </c>
      <c r="D145" s="34" t="n">
        <v>1</v>
      </c>
      <c r="E145" s="42" t="n">
        <v>1</v>
      </c>
      <c r="F145" s="34" t="n">
        <v>1</v>
      </c>
      <c r="G145" s="43" t="n">
        <f aca="false">HLOOKUP(9,$K$1:$L$13,C145+1)*F145</f>
        <v>214740</v>
      </c>
    </row>
    <row r="146" customFormat="false" ht="25.5" hidden="false" customHeight="false" outlineLevel="0" collapsed="false">
      <c r="A146" s="34" t="n">
        <v>119</v>
      </c>
      <c r="B146" s="35" t="s">
        <v>163</v>
      </c>
      <c r="C146" s="34" t="n">
        <v>6</v>
      </c>
      <c r="D146" s="34" t="n">
        <v>1</v>
      </c>
      <c r="E146" s="42" t="n">
        <v>1</v>
      </c>
      <c r="F146" s="34" t="n">
        <v>1</v>
      </c>
      <c r="G146" s="43" t="n">
        <f aca="false">HLOOKUP(9,$K$1:$L$13,C146+1)*F146</f>
        <v>214740</v>
      </c>
    </row>
    <row r="147" customFormat="false" ht="25.5" hidden="false" customHeight="false" outlineLevel="0" collapsed="false">
      <c r="A147" s="34" t="n">
        <v>120</v>
      </c>
      <c r="B147" s="35" t="s">
        <v>145</v>
      </c>
      <c r="C147" s="34" t="n">
        <v>5</v>
      </c>
      <c r="D147" s="34" t="n">
        <v>1</v>
      </c>
      <c r="E147" s="42" t="n">
        <v>1</v>
      </c>
      <c r="F147" s="34" t="n">
        <v>1</v>
      </c>
      <c r="G147" s="43" t="n">
        <f aca="false">HLOOKUP(9,$K$1:$L$13,C147+1)*F147</f>
        <v>194112</v>
      </c>
    </row>
    <row r="148" customFormat="false" ht="25.5" hidden="false" customHeight="false" outlineLevel="0" collapsed="false">
      <c r="A148" s="34" t="n">
        <v>121</v>
      </c>
      <c r="B148" s="35" t="s">
        <v>164</v>
      </c>
      <c r="C148" s="34" t="n">
        <v>4</v>
      </c>
      <c r="D148" s="34" t="n">
        <v>2</v>
      </c>
      <c r="E148" s="42" t="n">
        <v>2</v>
      </c>
      <c r="F148" s="34" t="n">
        <v>2</v>
      </c>
      <c r="G148" s="43" t="n">
        <f aca="false">HLOOKUP(9,$K$1:$L$13,C148+1)*F148</f>
        <v>363528</v>
      </c>
    </row>
    <row r="149" customFormat="false" ht="25.5" hidden="false" customHeight="false" outlineLevel="0" collapsed="false">
      <c r="A149" s="34" t="n">
        <v>122</v>
      </c>
      <c r="B149" s="35" t="s">
        <v>165</v>
      </c>
      <c r="C149" s="34" t="n">
        <v>3</v>
      </c>
      <c r="D149" s="34" t="n">
        <v>2</v>
      </c>
      <c r="E149" s="42" t="n">
        <v>0</v>
      </c>
      <c r="F149" s="34" t="n">
        <v>2</v>
      </c>
      <c r="G149" s="43" t="n">
        <f aca="false">HLOOKUP(9,$K$1:$L$13,C149+1)*F149</f>
        <v>345312</v>
      </c>
    </row>
    <row r="150" customFormat="false" ht="25.5" hidden="false" customHeight="false" outlineLevel="0" collapsed="false">
      <c r="A150" s="34" t="n">
        <v>123</v>
      </c>
      <c r="B150" s="35" t="s">
        <v>166</v>
      </c>
      <c r="C150" s="34" t="n">
        <v>4</v>
      </c>
      <c r="D150" s="34" t="n">
        <v>1</v>
      </c>
      <c r="E150" s="42" t="n">
        <v>1</v>
      </c>
      <c r="F150" s="34" t="n">
        <v>1</v>
      </c>
      <c r="G150" s="43" t="n">
        <f aca="false">HLOOKUP(9,$K$1:$L$13,C150+1)*F150</f>
        <v>181764</v>
      </c>
    </row>
    <row r="151" customFormat="false" ht="25.5" hidden="false" customHeight="false" outlineLevel="0" collapsed="false">
      <c r="A151" s="34" t="n">
        <v>124</v>
      </c>
      <c r="B151" s="35" t="s">
        <v>147</v>
      </c>
      <c r="C151" s="34" t="n">
        <v>3</v>
      </c>
      <c r="D151" s="34" t="n">
        <v>1</v>
      </c>
      <c r="E151" s="42" t="n">
        <v>1</v>
      </c>
      <c r="F151" s="34" t="n">
        <v>1</v>
      </c>
      <c r="G151" s="43" t="n">
        <f aca="false">HLOOKUP(9,$K$1:$L$13,C151+1)*F151</f>
        <v>172656</v>
      </c>
    </row>
    <row r="152" customFormat="false" ht="25.5" hidden="false" customHeight="false" outlineLevel="0" collapsed="false">
      <c r="A152" s="34" t="n">
        <v>125</v>
      </c>
      <c r="B152" s="35" t="s">
        <v>149</v>
      </c>
      <c r="C152" s="34" t="n">
        <v>3</v>
      </c>
      <c r="D152" s="34" t="n">
        <v>2</v>
      </c>
      <c r="E152" s="42" t="n">
        <v>2</v>
      </c>
      <c r="F152" s="34" t="n">
        <v>2</v>
      </c>
      <c r="G152" s="43" t="n">
        <f aca="false">HLOOKUP(9,$K$1:$L$13,C152+1)*F152</f>
        <v>345312</v>
      </c>
    </row>
    <row r="153" customFormat="false" ht="25.5" hidden="false" customHeight="false" outlineLevel="0" collapsed="false">
      <c r="A153" s="34" t="n">
        <v>126</v>
      </c>
      <c r="B153" s="35" t="s">
        <v>160</v>
      </c>
      <c r="C153" s="34" t="n">
        <v>3</v>
      </c>
      <c r="D153" s="34" t="n">
        <v>1</v>
      </c>
      <c r="E153" s="42" t="n">
        <v>1</v>
      </c>
      <c r="F153" s="34" t="n">
        <v>1</v>
      </c>
      <c r="G153" s="43" t="n">
        <f aca="false">HLOOKUP(9,$K$1:$L$13,C153+1)*F153</f>
        <v>172656</v>
      </c>
    </row>
    <row r="154" customFormat="false" ht="25.5" hidden="false" customHeight="false" outlineLevel="0" collapsed="false">
      <c r="A154" s="34" t="n">
        <v>127</v>
      </c>
      <c r="B154" s="35" t="s">
        <v>167</v>
      </c>
      <c r="C154" s="34" t="n">
        <v>3</v>
      </c>
      <c r="D154" s="34" t="n">
        <v>4</v>
      </c>
      <c r="E154" s="42" t="n">
        <v>2</v>
      </c>
      <c r="F154" s="34" t="n">
        <v>4</v>
      </c>
      <c r="G154" s="43" t="n">
        <f aca="false">HLOOKUP(9,$K$1:$L$13,C154+1)*F154</f>
        <v>690624</v>
      </c>
    </row>
    <row r="155" customFormat="false" ht="25.5" hidden="false" customHeight="false" outlineLevel="0" collapsed="false">
      <c r="A155" s="34" t="n">
        <v>128</v>
      </c>
      <c r="B155" s="35" t="s">
        <v>168</v>
      </c>
      <c r="C155" s="34" t="n">
        <v>3</v>
      </c>
      <c r="D155" s="34" t="n">
        <v>20</v>
      </c>
      <c r="E155" s="42" t="n">
        <v>4</v>
      </c>
      <c r="F155" s="34" t="n">
        <v>20</v>
      </c>
      <c r="G155" s="43" t="n">
        <f aca="false">HLOOKUP(9,$K$1:$L$13,C155+1)*F155</f>
        <v>3453120</v>
      </c>
    </row>
    <row r="156" customFormat="false" ht="25.5" hidden="false" customHeight="false" outlineLevel="0" collapsed="false">
      <c r="A156" s="34" t="n">
        <v>129</v>
      </c>
      <c r="B156" s="35" t="s">
        <v>169</v>
      </c>
      <c r="C156" s="34" t="n">
        <v>2</v>
      </c>
      <c r="D156" s="34" t="n">
        <v>4</v>
      </c>
      <c r="E156" s="42" t="n">
        <v>2</v>
      </c>
      <c r="F156" s="34" t="n">
        <v>4</v>
      </c>
      <c r="G156" s="43" t="n">
        <f aca="false">HLOOKUP(9,$K$1:$L$13,C156+1)*F156</f>
        <v>665952</v>
      </c>
    </row>
    <row r="157" customFormat="false" ht="25.5" hidden="false" customHeight="false" outlineLevel="0" collapsed="false">
      <c r="A157" s="34" t="n">
        <v>130</v>
      </c>
      <c r="B157" s="35" t="s">
        <v>152</v>
      </c>
      <c r="C157" s="34" t="n">
        <v>3</v>
      </c>
      <c r="D157" s="34" t="n">
        <v>12</v>
      </c>
      <c r="E157" s="42" t="n">
        <v>1</v>
      </c>
      <c r="F157" s="34" t="n">
        <v>12</v>
      </c>
      <c r="G157" s="43" t="n">
        <f aca="false">HLOOKUP(9,$K$1:$L$13,C157+1)*F157</f>
        <v>2071872</v>
      </c>
    </row>
    <row r="158" customFormat="false" ht="25.5" hidden="false" customHeight="false" outlineLevel="0" collapsed="false">
      <c r="A158" s="34" t="n">
        <v>131</v>
      </c>
      <c r="B158" s="35" t="s">
        <v>156</v>
      </c>
      <c r="C158" s="34" t="n">
        <v>2</v>
      </c>
      <c r="D158" s="34" t="n">
        <v>4</v>
      </c>
      <c r="E158" s="42" t="n">
        <v>2</v>
      </c>
      <c r="F158" s="34" t="n">
        <v>4</v>
      </c>
      <c r="G158" s="43" t="n">
        <f aca="false">HLOOKUP(9,$K$1:$L$13,C158+1)*F158</f>
        <v>665952</v>
      </c>
    </row>
    <row r="159" customFormat="false" ht="25.5" hidden="false" customHeight="false" outlineLevel="0" collapsed="false">
      <c r="A159" s="34" t="n">
        <v>132</v>
      </c>
      <c r="B159" s="35" t="s">
        <v>92</v>
      </c>
      <c r="C159" s="34" t="n">
        <v>2</v>
      </c>
      <c r="D159" s="34" t="n">
        <v>6</v>
      </c>
      <c r="E159" s="42" t="n">
        <v>5</v>
      </c>
      <c r="F159" s="34" t="n">
        <v>6</v>
      </c>
      <c r="G159" s="43" t="n">
        <f aca="false">HLOOKUP(9,$K$1:$L$13,C159+1)*F159</f>
        <v>998928</v>
      </c>
    </row>
    <row r="160" customFormat="false" ht="25.5" hidden="false" customHeight="false" outlineLevel="0" collapsed="false">
      <c r="A160" s="34"/>
      <c r="B160" s="35"/>
      <c r="C160" s="34"/>
      <c r="D160" s="34"/>
      <c r="E160" s="42"/>
      <c r="F160" s="34"/>
      <c r="G160" s="38"/>
    </row>
    <row r="161" customFormat="false" ht="26.25" hidden="false" customHeight="false" outlineLevel="0" collapsed="false">
      <c r="A161" s="34"/>
      <c r="B161" s="39" t="s">
        <v>170</v>
      </c>
      <c r="C161" s="34"/>
      <c r="D161" s="34"/>
      <c r="E161" s="42"/>
      <c r="F161" s="34"/>
      <c r="G161" s="38"/>
    </row>
    <row r="162" customFormat="false" ht="25.5" hidden="false" customHeight="false" outlineLevel="0" collapsed="false">
      <c r="A162" s="34" t="n">
        <v>133</v>
      </c>
      <c r="B162" s="35" t="s">
        <v>140</v>
      </c>
      <c r="C162" s="34" t="n">
        <v>14</v>
      </c>
      <c r="D162" s="34" t="n">
        <v>1</v>
      </c>
      <c r="E162" s="42" t="n">
        <v>4</v>
      </c>
      <c r="F162" s="34" t="n">
        <v>1</v>
      </c>
      <c r="G162" s="43" t="n">
        <v>716256</v>
      </c>
    </row>
    <row r="163" customFormat="false" ht="25.5" hidden="false" customHeight="false" outlineLevel="0" collapsed="false">
      <c r="A163" s="34" t="n">
        <v>134</v>
      </c>
      <c r="B163" s="35" t="s">
        <v>171</v>
      </c>
      <c r="C163" s="34" t="n">
        <v>13</v>
      </c>
      <c r="D163" s="34" t="n">
        <v>3</v>
      </c>
      <c r="E163" s="42" t="n">
        <v>3</v>
      </c>
      <c r="F163" s="34" t="n">
        <v>3</v>
      </c>
      <c r="G163" s="43" t="n">
        <v>1944288</v>
      </c>
    </row>
    <row r="164" customFormat="false" ht="25.5" hidden="false" customHeight="false" outlineLevel="0" collapsed="false">
      <c r="A164" s="34" t="n">
        <v>135</v>
      </c>
      <c r="B164" s="35" t="s">
        <v>162</v>
      </c>
      <c r="C164" s="34" t="n">
        <v>12</v>
      </c>
      <c r="D164" s="34" t="n">
        <v>2</v>
      </c>
      <c r="E164" s="42" t="n">
        <v>2</v>
      </c>
      <c r="F164" s="34" t="n">
        <v>2</v>
      </c>
      <c r="G164" s="43" t="n">
        <v>1164528</v>
      </c>
    </row>
    <row r="165" customFormat="false" ht="25.5" hidden="false" customHeight="false" outlineLevel="0" collapsed="false">
      <c r="A165" s="34" t="n">
        <v>136</v>
      </c>
      <c r="B165" s="35" t="s">
        <v>172</v>
      </c>
      <c r="C165" s="34" t="n">
        <v>10</v>
      </c>
      <c r="D165" s="34" t="n">
        <v>4</v>
      </c>
      <c r="E165" s="42" t="n">
        <v>7</v>
      </c>
      <c r="F165" s="34" t="n">
        <v>4</v>
      </c>
      <c r="G165" s="43" t="n">
        <v>1924176</v>
      </c>
    </row>
    <row r="166" customFormat="false" ht="25.5" hidden="false" customHeight="false" outlineLevel="0" collapsed="false">
      <c r="A166" s="34" t="n">
        <v>137</v>
      </c>
      <c r="B166" s="35" t="s">
        <v>173</v>
      </c>
      <c r="C166" s="34" t="n">
        <v>9</v>
      </c>
      <c r="D166" s="34" t="n">
        <v>14</v>
      </c>
      <c r="E166" s="42" t="n">
        <v>16</v>
      </c>
      <c r="F166" s="34" t="n">
        <v>14</v>
      </c>
      <c r="G166" s="43" t="n">
        <f aca="false">HLOOKUP(9,$K$1:$L$13,C166+1)*F166</f>
        <v>5770632</v>
      </c>
    </row>
    <row r="167" customFormat="false" ht="25.5" hidden="false" customHeight="false" outlineLevel="0" collapsed="false">
      <c r="A167" s="34" t="n">
        <v>138</v>
      </c>
      <c r="B167" s="35" t="s">
        <v>174</v>
      </c>
      <c r="C167" s="34" t="n">
        <v>8</v>
      </c>
      <c r="D167" s="34" t="n">
        <v>20</v>
      </c>
      <c r="E167" s="42" t="n">
        <v>0</v>
      </c>
      <c r="F167" s="34" t="n">
        <v>20</v>
      </c>
      <c r="G167" s="43" t="n">
        <f aca="false">HLOOKUP(9,$K$1:$L$13,C167+1)*F167</f>
        <v>6911760</v>
      </c>
    </row>
    <row r="168" customFormat="false" ht="25.5" hidden="false" customHeight="false" outlineLevel="0" collapsed="false">
      <c r="A168" s="34" t="n">
        <v>139</v>
      </c>
      <c r="B168" s="35" t="s">
        <v>175</v>
      </c>
      <c r="C168" s="34" t="n">
        <v>7</v>
      </c>
      <c r="D168" s="34" t="n">
        <v>20</v>
      </c>
      <c r="E168" s="42" t="n">
        <v>0</v>
      </c>
      <c r="F168" s="34" t="n">
        <v>20</v>
      </c>
      <c r="G168" s="43" t="n">
        <f aca="false">HLOOKUP(9,$K$1:$L$13,C168+1)*F168</f>
        <v>5485440</v>
      </c>
    </row>
    <row r="169" customFormat="false" ht="25.5" hidden="false" customHeight="false" outlineLevel="0" collapsed="false">
      <c r="A169" s="34" t="n">
        <v>140</v>
      </c>
      <c r="B169" s="35" t="s">
        <v>176</v>
      </c>
      <c r="C169" s="34" t="n">
        <v>6</v>
      </c>
      <c r="D169" s="34" t="n">
        <v>1</v>
      </c>
      <c r="E169" s="42" t="n">
        <v>0</v>
      </c>
      <c r="F169" s="34" t="n">
        <v>1</v>
      </c>
      <c r="G169" s="43" t="n">
        <f aca="false">HLOOKUP(9,$K$1:$L$13,C169+1)*F169</f>
        <v>214740</v>
      </c>
    </row>
    <row r="170" customFormat="false" ht="25.5" hidden="false" customHeight="false" outlineLevel="0" collapsed="false">
      <c r="A170" s="34" t="n">
        <v>141</v>
      </c>
      <c r="B170" s="35" t="s">
        <v>177</v>
      </c>
      <c r="C170" s="34" t="n">
        <v>4</v>
      </c>
      <c r="D170" s="34" t="n">
        <v>1</v>
      </c>
      <c r="E170" s="42" t="n">
        <v>1</v>
      </c>
      <c r="F170" s="34" t="n">
        <v>1</v>
      </c>
      <c r="G170" s="43" t="n">
        <f aca="false">HLOOKUP(9,$K$1:$L$13,C170+1)*F170</f>
        <v>181764</v>
      </c>
    </row>
    <row r="171" customFormat="false" ht="25.5" hidden="false" customHeight="false" outlineLevel="0" collapsed="false">
      <c r="A171" s="34" t="n">
        <v>142</v>
      </c>
      <c r="B171" s="35" t="s">
        <v>92</v>
      </c>
      <c r="C171" s="34" t="n">
        <v>2</v>
      </c>
      <c r="D171" s="34" t="n">
        <v>14</v>
      </c>
      <c r="E171" s="42" t="n">
        <v>3</v>
      </c>
      <c r="F171" s="34" t="n">
        <v>14</v>
      </c>
      <c r="G171" s="43" t="n">
        <f aca="false">HLOOKUP(9,$K$1:$L$13,C171+1)*F171</f>
        <v>2330832</v>
      </c>
    </row>
    <row r="172" customFormat="false" ht="25.5" hidden="false" customHeight="false" outlineLevel="0" collapsed="false">
      <c r="A172" s="34" t="n">
        <v>143</v>
      </c>
      <c r="B172" s="35" t="s">
        <v>155</v>
      </c>
      <c r="C172" s="34" t="n">
        <v>3</v>
      </c>
      <c r="D172" s="34" t="n">
        <v>2</v>
      </c>
      <c r="E172" s="42" t="n">
        <v>2</v>
      </c>
      <c r="F172" s="34" t="n">
        <v>2</v>
      </c>
      <c r="G172" s="43" t="n">
        <f aca="false">HLOOKUP(9,$K$1:$L$13,C172+1)*F172</f>
        <v>345312</v>
      </c>
    </row>
    <row r="173" customFormat="false" ht="25.5" hidden="false" customHeight="false" outlineLevel="0" collapsed="false">
      <c r="A173" s="34" t="n">
        <v>144</v>
      </c>
      <c r="B173" s="35" t="s">
        <v>145</v>
      </c>
      <c r="C173" s="34" t="n">
        <v>3</v>
      </c>
      <c r="D173" s="34" t="n">
        <v>1</v>
      </c>
      <c r="E173" s="42" t="n">
        <v>1</v>
      </c>
      <c r="F173" s="34" t="n">
        <v>1</v>
      </c>
      <c r="G173" s="43" t="n">
        <f aca="false">HLOOKUP(9,$K$1:$L$13,C173+1)*F173</f>
        <v>172656</v>
      </c>
    </row>
    <row r="174" customFormat="false" ht="25.5" hidden="false" customHeight="false" outlineLevel="0" collapsed="false">
      <c r="A174" s="34" t="n">
        <v>145</v>
      </c>
      <c r="B174" s="35" t="s">
        <v>78</v>
      </c>
      <c r="C174" s="34" t="n">
        <v>3</v>
      </c>
      <c r="D174" s="34" t="n">
        <v>1</v>
      </c>
      <c r="E174" s="42" t="n">
        <v>0</v>
      </c>
      <c r="F174" s="34" t="n">
        <v>1</v>
      </c>
      <c r="G174" s="43" t="n">
        <f aca="false">HLOOKUP(9,$K$1:$L$13,C174+1)*F174</f>
        <v>172656</v>
      </c>
    </row>
    <row r="175" customFormat="false" ht="25.5" hidden="false" customHeight="false" outlineLevel="0" collapsed="false">
      <c r="A175" s="34" t="n">
        <v>146</v>
      </c>
      <c r="B175" s="35" t="s">
        <v>169</v>
      </c>
      <c r="C175" s="34" t="n">
        <v>2</v>
      </c>
      <c r="D175" s="34" t="n">
        <v>8</v>
      </c>
      <c r="E175" s="42" t="n">
        <v>2</v>
      </c>
      <c r="F175" s="34" t="n">
        <v>8</v>
      </c>
      <c r="G175" s="43" t="n">
        <f aca="false">HLOOKUP(9,$K$1:$L$13,C175+1)*F175</f>
        <v>1331904</v>
      </c>
    </row>
    <row r="176" customFormat="false" ht="25.5" hidden="false" customHeight="false" outlineLevel="0" collapsed="false">
      <c r="A176" s="34" t="n">
        <v>147</v>
      </c>
      <c r="B176" s="35" t="s">
        <v>166</v>
      </c>
      <c r="C176" s="34" t="n">
        <v>3</v>
      </c>
      <c r="D176" s="34" t="n">
        <v>1</v>
      </c>
      <c r="E176" s="42" t="n">
        <v>1</v>
      </c>
      <c r="F176" s="34" t="n">
        <v>1</v>
      </c>
      <c r="G176" s="43" t="n">
        <f aca="false">HLOOKUP(9,$K$1:$L$13,C176+1)*F176</f>
        <v>172656</v>
      </c>
    </row>
    <row r="177" customFormat="false" ht="25.5" hidden="false" customHeight="false" outlineLevel="0" collapsed="false">
      <c r="A177" s="34" t="n">
        <v>148</v>
      </c>
      <c r="B177" s="35" t="s">
        <v>178</v>
      </c>
      <c r="C177" s="34" t="n">
        <v>3</v>
      </c>
      <c r="D177" s="34" t="n">
        <v>2</v>
      </c>
      <c r="E177" s="42" t="n">
        <v>2</v>
      </c>
      <c r="F177" s="34" t="n">
        <v>2</v>
      </c>
      <c r="G177" s="43" t="n">
        <f aca="false">HLOOKUP(9,$K$1:$L$13,C177+1)*F177</f>
        <v>345312</v>
      </c>
    </row>
    <row r="178" customFormat="false" ht="25.5" hidden="false" customHeight="false" outlineLevel="0" collapsed="false">
      <c r="A178" s="34" t="n">
        <v>149</v>
      </c>
      <c r="B178" s="35" t="s">
        <v>89</v>
      </c>
      <c r="C178" s="34" t="n">
        <v>2</v>
      </c>
      <c r="D178" s="34" t="n">
        <v>2</v>
      </c>
      <c r="E178" s="42" t="n">
        <v>1</v>
      </c>
      <c r="F178" s="34" t="n">
        <v>2</v>
      </c>
      <c r="G178" s="43" t="n">
        <f aca="false">HLOOKUP(9,$K$1:$L$13,C178+1)*F178</f>
        <v>332976</v>
      </c>
    </row>
    <row r="179" customFormat="false" ht="25.5" hidden="false" customHeight="false" outlineLevel="0" collapsed="false">
      <c r="A179" s="34" t="n">
        <v>150</v>
      </c>
      <c r="B179" s="35" t="s">
        <v>179</v>
      </c>
      <c r="C179" s="34" t="n">
        <v>6</v>
      </c>
      <c r="D179" s="34" t="n">
        <v>10</v>
      </c>
      <c r="E179" s="42" t="n">
        <v>0</v>
      </c>
      <c r="F179" s="34" t="n">
        <v>10</v>
      </c>
      <c r="G179" s="43" t="n">
        <f aca="false">HLOOKUP(9,$K$1:$L$13,C179+1)*F179</f>
        <v>2147400</v>
      </c>
    </row>
    <row r="180" customFormat="false" ht="25.5" hidden="false" customHeight="false" outlineLevel="0" collapsed="false">
      <c r="A180" s="34"/>
      <c r="B180" s="35"/>
      <c r="C180" s="34"/>
      <c r="D180" s="34"/>
      <c r="E180" s="42"/>
      <c r="F180" s="34"/>
      <c r="G180" s="38"/>
    </row>
    <row r="181" customFormat="false" ht="26.25" hidden="false" customHeight="false" outlineLevel="0" collapsed="false">
      <c r="A181" s="34"/>
      <c r="B181" s="39" t="s">
        <v>180</v>
      </c>
      <c r="C181" s="34"/>
      <c r="D181" s="34"/>
      <c r="E181" s="42"/>
      <c r="F181" s="34"/>
      <c r="G181" s="38"/>
    </row>
    <row r="182" customFormat="false" ht="25.5" hidden="false" customHeight="false" outlineLevel="0" collapsed="false">
      <c r="A182" s="34" t="n">
        <v>151</v>
      </c>
      <c r="B182" s="35" t="s">
        <v>140</v>
      </c>
      <c r="C182" s="34" t="n">
        <v>14</v>
      </c>
      <c r="D182" s="34" t="n">
        <v>10</v>
      </c>
      <c r="E182" s="42" t="n">
        <v>8</v>
      </c>
      <c r="F182" s="34" t="n">
        <v>10</v>
      </c>
      <c r="G182" s="43" t="n">
        <v>7162560</v>
      </c>
    </row>
    <row r="183" customFormat="false" ht="25.5" hidden="false" customHeight="false" outlineLevel="0" collapsed="false">
      <c r="A183" s="34" t="n">
        <v>152</v>
      </c>
      <c r="B183" s="46" t="s">
        <v>181</v>
      </c>
      <c r="C183" s="34" t="n">
        <v>13</v>
      </c>
      <c r="D183" s="34" t="n">
        <v>5</v>
      </c>
      <c r="E183" s="42" t="n">
        <v>4</v>
      </c>
      <c r="F183" s="34" t="n">
        <v>5</v>
      </c>
      <c r="G183" s="43" t="n">
        <v>3240480</v>
      </c>
    </row>
    <row r="184" customFormat="false" ht="25.5" hidden="false" customHeight="false" outlineLevel="0" collapsed="false">
      <c r="A184" s="34" t="n">
        <v>153</v>
      </c>
      <c r="B184" s="35" t="s">
        <v>162</v>
      </c>
      <c r="C184" s="34" t="n">
        <v>12</v>
      </c>
      <c r="D184" s="34" t="n">
        <v>3</v>
      </c>
      <c r="E184" s="42" t="n">
        <v>10</v>
      </c>
      <c r="F184" s="34" t="n">
        <v>3</v>
      </c>
      <c r="G184" s="43" t="n">
        <v>1746792</v>
      </c>
    </row>
    <row r="185" customFormat="false" ht="25.5" hidden="false" customHeight="false" outlineLevel="0" collapsed="false">
      <c r="A185" s="34" t="n">
        <v>154</v>
      </c>
      <c r="B185" s="35" t="s">
        <v>142</v>
      </c>
      <c r="C185" s="34" t="n">
        <v>10</v>
      </c>
      <c r="D185" s="34" t="n">
        <v>15</v>
      </c>
      <c r="E185" s="42" t="n">
        <v>12</v>
      </c>
      <c r="F185" s="34" t="n">
        <v>15</v>
      </c>
      <c r="G185" s="43" t="n">
        <v>7215660</v>
      </c>
    </row>
    <row r="186" customFormat="false" ht="25.5" hidden="false" customHeight="false" outlineLevel="0" collapsed="false">
      <c r="A186" s="34" t="n">
        <v>155</v>
      </c>
      <c r="B186" s="35" t="s">
        <v>99</v>
      </c>
      <c r="C186" s="34" t="n">
        <v>9</v>
      </c>
      <c r="D186" s="34" t="n">
        <v>30</v>
      </c>
      <c r="E186" s="42" t="n">
        <v>28</v>
      </c>
      <c r="F186" s="34" t="n">
        <v>30</v>
      </c>
      <c r="G186" s="43" t="n">
        <f aca="false">HLOOKUP(9,$K$1:$L$13,C186+1)*F186</f>
        <v>12365640</v>
      </c>
    </row>
    <row r="187" customFormat="false" ht="25.5" hidden="false" customHeight="false" outlineLevel="0" collapsed="false">
      <c r="A187" s="34" t="n">
        <v>156</v>
      </c>
      <c r="B187" s="35" t="s">
        <v>100</v>
      </c>
      <c r="C187" s="34" t="n">
        <v>8</v>
      </c>
      <c r="D187" s="34" t="n">
        <v>25</v>
      </c>
      <c r="E187" s="42" t="n">
        <v>8</v>
      </c>
      <c r="F187" s="34" t="n">
        <v>25</v>
      </c>
      <c r="G187" s="43" t="n">
        <f aca="false">HLOOKUP(9,$K$1:$L$13,C187+1)*F187</f>
        <v>8639700</v>
      </c>
    </row>
    <row r="188" customFormat="false" ht="25.5" hidden="false" customHeight="false" outlineLevel="0" collapsed="false">
      <c r="A188" s="34" t="n">
        <v>157</v>
      </c>
      <c r="B188" s="35" t="s">
        <v>143</v>
      </c>
      <c r="C188" s="34" t="n">
        <v>7</v>
      </c>
      <c r="D188" s="34" t="n">
        <v>20</v>
      </c>
      <c r="E188" s="42" t="n">
        <v>4</v>
      </c>
      <c r="F188" s="34" t="n">
        <v>20</v>
      </c>
      <c r="G188" s="43" t="n">
        <f aca="false">HLOOKUP(9,$K$1:$L$13,C188+1)*F188</f>
        <v>5485440</v>
      </c>
    </row>
    <row r="189" customFormat="false" ht="25.5" hidden="false" customHeight="false" outlineLevel="0" collapsed="false">
      <c r="A189" s="34" t="n">
        <v>158</v>
      </c>
      <c r="B189" s="35" t="s">
        <v>182</v>
      </c>
      <c r="C189" s="34" t="n">
        <v>6</v>
      </c>
      <c r="D189" s="34" t="n">
        <v>11</v>
      </c>
      <c r="E189" s="42" t="n">
        <v>5</v>
      </c>
      <c r="F189" s="34" t="n">
        <v>11</v>
      </c>
      <c r="G189" s="43" t="n">
        <f aca="false">HLOOKUP(9,$K$1:$L$13,C189+1)*F189</f>
        <v>2362140</v>
      </c>
    </row>
    <row r="190" customFormat="false" ht="25.5" hidden="false" customHeight="false" outlineLevel="0" collapsed="false">
      <c r="A190" s="34" t="n">
        <v>159</v>
      </c>
      <c r="B190" s="35" t="s">
        <v>183</v>
      </c>
      <c r="C190" s="34" t="n">
        <v>6</v>
      </c>
      <c r="D190" s="34" t="n">
        <v>5</v>
      </c>
      <c r="E190" s="42" t="n">
        <v>6</v>
      </c>
      <c r="F190" s="34" t="n">
        <v>5</v>
      </c>
      <c r="G190" s="43" t="n">
        <f aca="false">HLOOKUP(9,$K$1:$L$13,C190+1)*F190</f>
        <v>1073700</v>
      </c>
    </row>
    <row r="191" customFormat="false" ht="25.5" hidden="false" customHeight="false" outlineLevel="0" collapsed="false">
      <c r="A191" s="34" t="n">
        <v>160</v>
      </c>
      <c r="B191" s="35" t="s">
        <v>184</v>
      </c>
      <c r="C191" s="34" t="n">
        <v>6</v>
      </c>
      <c r="D191" s="34" t="n">
        <v>5</v>
      </c>
      <c r="E191" s="42" t="n">
        <v>1</v>
      </c>
      <c r="F191" s="34" t="n">
        <v>5</v>
      </c>
      <c r="G191" s="43" t="n">
        <f aca="false">HLOOKUP(9,$K$1:$L$13,C191+1)*F191</f>
        <v>1073700</v>
      </c>
    </row>
    <row r="192" customFormat="false" ht="25.5" hidden="false" customHeight="false" outlineLevel="0" collapsed="false">
      <c r="A192" s="34" t="n">
        <v>161</v>
      </c>
      <c r="B192" s="35" t="s">
        <v>185</v>
      </c>
      <c r="C192" s="34" t="n">
        <v>5</v>
      </c>
      <c r="D192" s="34" t="n">
        <v>1</v>
      </c>
      <c r="E192" s="42" t="n">
        <v>1</v>
      </c>
      <c r="F192" s="34" t="n">
        <v>5</v>
      </c>
      <c r="G192" s="43" t="n">
        <f aca="false">HLOOKUP(9,$K$1:$L$13,C192+1)*F192</f>
        <v>970560</v>
      </c>
    </row>
    <row r="193" customFormat="false" ht="25.5" hidden="false" customHeight="false" outlineLevel="0" collapsed="false">
      <c r="A193" s="34" t="n">
        <v>162</v>
      </c>
      <c r="B193" s="35" t="s">
        <v>145</v>
      </c>
      <c r="C193" s="34" t="n">
        <v>4</v>
      </c>
      <c r="D193" s="34" t="n">
        <v>1</v>
      </c>
      <c r="E193" s="42" t="n">
        <v>2</v>
      </c>
      <c r="F193" s="34" t="n">
        <v>1</v>
      </c>
      <c r="G193" s="43" t="n">
        <f aca="false">HLOOKUP(9,$K$1:$L$13,C193+1)*F193</f>
        <v>181764</v>
      </c>
    </row>
    <row r="194" customFormat="false" ht="25.5" hidden="false" customHeight="false" outlineLevel="0" collapsed="false">
      <c r="A194" s="34" t="n">
        <v>163</v>
      </c>
      <c r="B194" s="35" t="s">
        <v>186</v>
      </c>
      <c r="C194" s="34" t="n">
        <v>4</v>
      </c>
      <c r="D194" s="34" t="n">
        <v>1</v>
      </c>
      <c r="E194" s="42" t="n">
        <v>2</v>
      </c>
      <c r="F194" s="34" t="n">
        <v>1</v>
      </c>
      <c r="G194" s="43" t="n">
        <f aca="false">HLOOKUP(9,$K$1:$L$13,C194+1)*F194</f>
        <v>181764</v>
      </c>
    </row>
    <row r="195" customFormat="false" ht="25.5" hidden="false" customHeight="false" outlineLevel="0" collapsed="false">
      <c r="A195" s="34" t="n">
        <v>164</v>
      </c>
      <c r="B195" s="35" t="s">
        <v>186</v>
      </c>
      <c r="C195" s="34" t="n">
        <v>3</v>
      </c>
      <c r="D195" s="34" t="n">
        <v>3</v>
      </c>
      <c r="E195" s="42" t="n">
        <v>1</v>
      </c>
      <c r="F195" s="34" t="n">
        <v>3</v>
      </c>
      <c r="G195" s="43" t="n">
        <f aca="false">HLOOKUP(9,$K$1:$L$13,C195+1)*F195</f>
        <v>517968</v>
      </c>
    </row>
    <row r="196" customFormat="false" ht="25.5" hidden="false" customHeight="false" outlineLevel="0" collapsed="false">
      <c r="A196" s="34" t="n">
        <v>165</v>
      </c>
      <c r="B196" s="35" t="s">
        <v>187</v>
      </c>
      <c r="C196" s="34" t="n">
        <v>3</v>
      </c>
      <c r="D196" s="34" t="n">
        <v>6</v>
      </c>
      <c r="E196" s="42" t="n">
        <v>2</v>
      </c>
      <c r="F196" s="34" t="n">
        <v>6</v>
      </c>
      <c r="G196" s="43" t="n">
        <f aca="false">HLOOKUP(9,$K$1:$L$13,C196+1)*F196</f>
        <v>1035936</v>
      </c>
    </row>
    <row r="197" customFormat="false" ht="25.5" hidden="false" customHeight="false" outlineLevel="0" collapsed="false">
      <c r="A197" s="34" t="n">
        <v>166</v>
      </c>
      <c r="B197" s="35" t="s">
        <v>169</v>
      </c>
      <c r="C197" s="34" t="n">
        <v>3</v>
      </c>
      <c r="D197" s="34" t="n">
        <v>8</v>
      </c>
      <c r="E197" s="42" t="n">
        <v>6</v>
      </c>
      <c r="F197" s="34" t="n">
        <v>8</v>
      </c>
      <c r="G197" s="43" t="n">
        <f aca="false">HLOOKUP(9,$K$1:$L$13,C197+1)*F197</f>
        <v>1381248</v>
      </c>
    </row>
    <row r="198" customFormat="false" ht="25.5" hidden="false" customHeight="false" outlineLevel="0" collapsed="false">
      <c r="A198" s="34" t="n">
        <v>167</v>
      </c>
      <c r="B198" s="35" t="s">
        <v>92</v>
      </c>
      <c r="C198" s="34" t="n">
        <v>3</v>
      </c>
      <c r="D198" s="34" t="n">
        <v>1</v>
      </c>
      <c r="E198" s="42" t="n">
        <v>6</v>
      </c>
      <c r="F198" s="34" t="n">
        <v>1</v>
      </c>
      <c r="G198" s="43" t="n">
        <f aca="false">HLOOKUP(9,$K$1:$L$13,C198+1)*F198</f>
        <v>172656</v>
      </c>
    </row>
    <row r="199" customFormat="false" ht="25.5" hidden="false" customHeight="false" outlineLevel="0" collapsed="false">
      <c r="A199" s="34" t="n">
        <v>168</v>
      </c>
      <c r="B199" s="35" t="s">
        <v>188</v>
      </c>
      <c r="C199" s="34" t="n">
        <v>3</v>
      </c>
      <c r="D199" s="34" t="n">
        <v>1</v>
      </c>
      <c r="E199" s="42" t="n">
        <v>2</v>
      </c>
      <c r="F199" s="34" t="n">
        <v>1</v>
      </c>
      <c r="G199" s="43" t="n">
        <f aca="false">HLOOKUP(9,$K$1:$L$13,C199+1)*F199</f>
        <v>172656</v>
      </c>
    </row>
    <row r="200" customFormat="false" ht="25.5" hidden="false" customHeight="false" outlineLevel="0" collapsed="false">
      <c r="A200" s="34" t="n">
        <v>169</v>
      </c>
      <c r="B200" s="35" t="s">
        <v>160</v>
      </c>
      <c r="C200" s="34" t="n">
        <v>3</v>
      </c>
      <c r="D200" s="34" t="n">
        <v>3</v>
      </c>
      <c r="E200" s="42" t="n">
        <v>2</v>
      </c>
      <c r="F200" s="34" t="n">
        <v>3</v>
      </c>
      <c r="G200" s="43" t="n">
        <f aca="false">HLOOKUP(9,$K$1:$L$13,C200+1)*F200</f>
        <v>517968</v>
      </c>
    </row>
    <row r="201" customFormat="false" ht="25.5" hidden="false" customHeight="false" outlineLevel="0" collapsed="false">
      <c r="A201" s="34" t="n">
        <v>170</v>
      </c>
      <c r="B201" s="35" t="s">
        <v>169</v>
      </c>
      <c r="C201" s="34" t="n">
        <v>2</v>
      </c>
      <c r="D201" s="34" t="n">
        <v>10</v>
      </c>
      <c r="E201" s="42" t="n">
        <v>3</v>
      </c>
      <c r="F201" s="34" t="n">
        <v>10</v>
      </c>
      <c r="G201" s="43" t="n">
        <f aca="false">HLOOKUP(9,$K$1:$L$13,C201+1)*F201</f>
        <v>1664880</v>
      </c>
    </row>
    <row r="202" customFormat="false" ht="25.5" hidden="false" customHeight="false" outlineLevel="0" collapsed="false">
      <c r="A202" s="34" t="n">
        <v>171</v>
      </c>
      <c r="B202" s="35" t="s">
        <v>156</v>
      </c>
      <c r="C202" s="34" t="n">
        <v>2</v>
      </c>
      <c r="D202" s="34" t="n">
        <v>3</v>
      </c>
      <c r="E202" s="42" t="n">
        <v>4</v>
      </c>
      <c r="F202" s="34" t="n">
        <v>3</v>
      </c>
      <c r="G202" s="43" t="n">
        <f aca="false">HLOOKUP(9,$K$1:$L$13,C202+1)*F202</f>
        <v>499464</v>
      </c>
    </row>
    <row r="203" customFormat="false" ht="25.5" hidden="false" customHeight="false" outlineLevel="0" collapsed="false">
      <c r="A203" s="34" t="n">
        <v>172</v>
      </c>
      <c r="B203" s="35" t="s">
        <v>89</v>
      </c>
      <c r="C203" s="34" t="n">
        <v>2</v>
      </c>
      <c r="D203" s="34" t="n">
        <v>3</v>
      </c>
      <c r="E203" s="42" t="n">
        <v>4</v>
      </c>
      <c r="F203" s="34" t="n">
        <v>3</v>
      </c>
      <c r="G203" s="43" t="n">
        <f aca="false">HLOOKUP(9,$K$1:$L$13,C203+1)*F203</f>
        <v>499464</v>
      </c>
    </row>
    <row r="204" customFormat="false" ht="25.5" hidden="false" customHeight="false" outlineLevel="0" collapsed="false">
      <c r="A204" s="34" t="n">
        <v>173</v>
      </c>
      <c r="B204" s="35" t="s">
        <v>153</v>
      </c>
      <c r="C204" s="34" t="n">
        <v>2</v>
      </c>
      <c r="D204" s="34" t="n">
        <v>1</v>
      </c>
      <c r="E204" s="42" t="n">
        <v>2</v>
      </c>
      <c r="F204" s="34" t="n">
        <v>1</v>
      </c>
      <c r="G204" s="43" t="n">
        <f aca="false">HLOOKUP(9,$K$1:$L$13,C204+1)*F204</f>
        <v>166488</v>
      </c>
    </row>
    <row r="205" customFormat="false" ht="25.5" hidden="false" customHeight="false" outlineLevel="0" collapsed="false">
      <c r="A205" s="34" t="n">
        <v>174</v>
      </c>
      <c r="B205" s="35" t="s">
        <v>92</v>
      </c>
      <c r="C205" s="34" t="n">
        <v>2</v>
      </c>
      <c r="D205" s="34" t="n">
        <v>11</v>
      </c>
      <c r="E205" s="42" t="n">
        <v>6</v>
      </c>
      <c r="F205" s="34" t="n">
        <v>11</v>
      </c>
      <c r="G205" s="43" t="n">
        <f aca="false">HLOOKUP(9,$K$1:$L$13,C205+1)*F205</f>
        <v>1831368</v>
      </c>
    </row>
    <row r="206" customFormat="false" ht="25.5" hidden="false" customHeight="false" outlineLevel="0" collapsed="false">
      <c r="A206" s="34" t="n">
        <v>175</v>
      </c>
      <c r="B206" s="35" t="s">
        <v>152</v>
      </c>
      <c r="C206" s="34" t="n">
        <v>2</v>
      </c>
      <c r="D206" s="34" t="n">
        <v>5</v>
      </c>
      <c r="E206" s="42" t="n">
        <v>2</v>
      </c>
      <c r="F206" s="34" t="n">
        <v>5</v>
      </c>
      <c r="G206" s="43" t="n">
        <f aca="false">HLOOKUP(9,$K$1:$L$13,C206+1)*F206</f>
        <v>832440</v>
      </c>
    </row>
    <row r="207" customFormat="false" ht="25.5" hidden="false" customHeight="false" outlineLevel="0" collapsed="false">
      <c r="A207" s="34" t="n">
        <v>176</v>
      </c>
      <c r="B207" s="35" t="s">
        <v>155</v>
      </c>
      <c r="C207" s="34" t="n">
        <v>2</v>
      </c>
      <c r="D207" s="34" t="n">
        <v>9</v>
      </c>
      <c r="E207" s="42" t="n">
        <v>3</v>
      </c>
      <c r="F207" s="34" t="n">
        <v>9</v>
      </c>
      <c r="G207" s="43" t="n">
        <f aca="false">HLOOKUP(9,$K$1:$L$13,C207+1)*F207</f>
        <v>1498392</v>
      </c>
    </row>
    <row r="208" customFormat="false" ht="26.25" hidden="false" customHeight="false" outlineLevel="0" collapsed="false">
      <c r="A208" s="34"/>
      <c r="B208" s="39" t="s">
        <v>189</v>
      </c>
      <c r="C208" s="34"/>
      <c r="D208" s="34"/>
      <c r="E208" s="42"/>
      <c r="F208" s="34"/>
      <c r="G208" s="38"/>
    </row>
    <row r="209" customFormat="false" ht="25.5" hidden="false" customHeight="false" outlineLevel="0" collapsed="false">
      <c r="A209" s="34" t="n">
        <v>177</v>
      </c>
      <c r="B209" s="35" t="s">
        <v>96</v>
      </c>
      <c r="C209" s="34" t="n">
        <v>14</v>
      </c>
      <c r="D209" s="34" t="n">
        <v>10</v>
      </c>
      <c r="E209" s="42" t="n">
        <v>3</v>
      </c>
      <c r="F209" s="34" t="n">
        <v>10</v>
      </c>
      <c r="G209" s="43" t="n">
        <v>7162560</v>
      </c>
    </row>
    <row r="210" customFormat="false" ht="25.5" hidden="false" customHeight="false" outlineLevel="0" collapsed="false">
      <c r="A210" s="34" t="n">
        <v>178</v>
      </c>
      <c r="B210" s="35" t="s">
        <v>141</v>
      </c>
      <c r="C210" s="34" t="n">
        <v>13</v>
      </c>
      <c r="D210" s="34" t="n">
        <v>8</v>
      </c>
      <c r="E210" s="42" t="n">
        <v>11</v>
      </c>
      <c r="F210" s="34" t="n">
        <v>8</v>
      </c>
      <c r="G210" s="43" t="n">
        <v>5184768</v>
      </c>
    </row>
    <row r="211" customFormat="false" ht="25.5" hidden="false" customHeight="false" outlineLevel="0" collapsed="false">
      <c r="A211" s="34" t="n">
        <v>179</v>
      </c>
      <c r="B211" s="35" t="s">
        <v>190</v>
      </c>
      <c r="C211" s="34" t="n">
        <v>12</v>
      </c>
      <c r="D211" s="34" t="n">
        <v>3</v>
      </c>
      <c r="E211" s="42" t="n">
        <v>8</v>
      </c>
      <c r="F211" s="34" t="n">
        <v>3</v>
      </c>
      <c r="G211" s="43" t="n">
        <v>1746792</v>
      </c>
    </row>
    <row r="212" customFormat="false" ht="25.5" hidden="false" customHeight="false" outlineLevel="0" collapsed="false">
      <c r="A212" s="34" t="n">
        <v>180</v>
      </c>
      <c r="B212" s="35" t="s">
        <v>98</v>
      </c>
      <c r="C212" s="34" t="n">
        <v>10</v>
      </c>
      <c r="D212" s="34" t="n">
        <v>6</v>
      </c>
      <c r="E212" s="42" t="n">
        <v>16</v>
      </c>
      <c r="F212" s="34" t="n">
        <v>6</v>
      </c>
      <c r="G212" s="43" t="n">
        <v>2886264</v>
      </c>
    </row>
    <row r="213" customFormat="false" ht="25.5" hidden="false" customHeight="false" outlineLevel="0" collapsed="false">
      <c r="A213" s="34" t="n">
        <v>181</v>
      </c>
      <c r="B213" s="35" t="s">
        <v>99</v>
      </c>
      <c r="C213" s="34" t="n">
        <v>9</v>
      </c>
      <c r="D213" s="34" t="n">
        <v>19</v>
      </c>
      <c r="E213" s="42" t="n">
        <v>13</v>
      </c>
      <c r="F213" s="34" t="n">
        <v>19</v>
      </c>
      <c r="G213" s="43" t="n">
        <f aca="false">HLOOKUP(9,$K$1:$L$13,C213+1)*F213</f>
        <v>7831572</v>
      </c>
    </row>
    <row r="214" customFormat="false" ht="25.5" hidden="false" customHeight="false" outlineLevel="0" collapsed="false">
      <c r="A214" s="34" t="n">
        <v>182</v>
      </c>
      <c r="B214" s="35" t="s">
        <v>100</v>
      </c>
      <c r="C214" s="34" t="n">
        <v>8</v>
      </c>
      <c r="D214" s="34" t="n">
        <v>20</v>
      </c>
      <c r="E214" s="42" t="n">
        <v>3</v>
      </c>
      <c r="F214" s="34" t="n">
        <v>20</v>
      </c>
      <c r="G214" s="43" t="n">
        <f aca="false">HLOOKUP(9,$K$1:$L$13,C214+1)*F214</f>
        <v>6911760</v>
      </c>
    </row>
    <row r="215" customFormat="false" ht="25.5" hidden="false" customHeight="false" outlineLevel="0" collapsed="false">
      <c r="A215" s="34" t="n">
        <v>183</v>
      </c>
      <c r="B215" s="35" t="s">
        <v>143</v>
      </c>
      <c r="C215" s="34" t="n">
        <v>7</v>
      </c>
      <c r="D215" s="34" t="n">
        <v>15</v>
      </c>
      <c r="E215" s="42" t="n">
        <v>4</v>
      </c>
      <c r="F215" s="34" t="n">
        <v>15</v>
      </c>
      <c r="G215" s="43" t="n">
        <f aca="false">HLOOKUP(9,$K$1:$L$13,C215+1)*F215</f>
        <v>4114080</v>
      </c>
    </row>
    <row r="216" customFormat="false" ht="25.5" hidden="false" customHeight="false" outlineLevel="0" collapsed="false">
      <c r="A216" s="34" t="n">
        <v>184</v>
      </c>
      <c r="B216" s="35" t="s">
        <v>191</v>
      </c>
      <c r="C216" s="34" t="n">
        <v>6</v>
      </c>
      <c r="D216" s="34" t="n">
        <v>1</v>
      </c>
      <c r="E216" s="42" t="n">
        <v>2</v>
      </c>
      <c r="F216" s="34" t="n">
        <v>1</v>
      </c>
      <c r="G216" s="43" t="n">
        <f aca="false">HLOOKUP(9,$K$1:$L$13,C216+1)*F216</f>
        <v>214740</v>
      </c>
    </row>
    <row r="217" customFormat="false" ht="25.5" hidden="false" customHeight="false" outlineLevel="0" collapsed="false">
      <c r="A217" s="34" t="n">
        <v>185</v>
      </c>
      <c r="B217" s="35" t="s">
        <v>192</v>
      </c>
      <c r="C217" s="34" t="n">
        <v>6</v>
      </c>
      <c r="D217" s="34" t="n">
        <v>4</v>
      </c>
      <c r="E217" s="42" t="n">
        <v>6</v>
      </c>
      <c r="F217" s="34" t="n">
        <v>4</v>
      </c>
      <c r="G217" s="43" t="n">
        <f aca="false">HLOOKUP(9,$K$1:$L$13,C217+1)*F217</f>
        <v>858960</v>
      </c>
    </row>
    <row r="218" customFormat="false" ht="25.5" hidden="false" customHeight="false" outlineLevel="0" collapsed="false">
      <c r="A218" s="34" t="n">
        <v>186</v>
      </c>
      <c r="B218" s="35" t="s">
        <v>193</v>
      </c>
      <c r="C218" s="34" t="n">
        <v>4</v>
      </c>
      <c r="D218" s="34" t="n">
        <v>7</v>
      </c>
      <c r="E218" s="42" t="n">
        <v>4</v>
      </c>
      <c r="F218" s="34" t="n">
        <v>7</v>
      </c>
      <c r="G218" s="43" t="n">
        <f aca="false">HLOOKUP(9,$K$1:$L$13,C218+1)*F218</f>
        <v>1272348</v>
      </c>
    </row>
    <row r="219" customFormat="false" ht="25.5" hidden="false" customHeight="false" outlineLevel="0" collapsed="false">
      <c r="A219" s="34" t="n">
        <v>187</v>
      </c>
      <c r="B219" s="35" t="s">
        <v>187</v>
      </c>
      <c r="C219" s="34" t="n">
        <v>3</v>
      </c>
      <c r="D219" s="34" t="n">
        <v>7</v>
      </c>
      <c r="E219" s="42" t="n">
        <v>1</v>
      </c>
      <c r="F219" s="34" t="n">
        <v>7</v>
      </c>
      <c r="G219" s="43" t="n">
        <f aca="false">HLOOKUP(9,$K$1:$L$13,C219+1)*F219</f>
        <v>1208592</v>
      </c>
    </row>
    <row r="220" customFormat="false" ht="25.5" hidden="false" customHeight="false" outlineLevel="0" collapsed="false">
      <c r="A220" s="34" t="n">
        <v>188</v>
      </c>
      <c r="B220" s="35" t="s">
        <v>155</v>
      </c>
      <c r="C220" s="34" t="n">
        <v>3</v>
      </c>
      <c r="D220" s="34" t="n">
        <v>2</v>
      </c>
      <c r="E220" s="42" t="n">
        <v>2</v>
      </c>
      <c r="F220" s="34" t="n">
        <v>2</v>
      </c>
      <c r="G220" s="43" t="n">
        <f aca="false">HLOOKUP(9,$K$1:$L$13,C220+1)*F220</f>
        <v>345312</v>
      </c>
    </row>
    <row r="221" customFormat="false" ht="25.5" hidden="false" customHeight="false" outlineLevel="0" collapsed="false">
      <c r="A221" s="34" t="n">
        <v>189</v>
      </c>
      <c r="B221" s="35" t="s">
        <v>92</v>
      </c>
      <c r="C221" s="34" t="n">
        <v>3</v>
      </c>
      <c r="D221" s="34" t="n">
        <v>3</v>
      </c>
      <c r="E221" s="42" t="n">
        <v>1</v>
      </c>
      <c r="F221" s="34" t="n">
        <v>3</v>
      </c>
      <c r="G221" s="43" t="n">
        <f aca="false">HLOOKUP(9,$K$1:$L$13,C221+1)*F221</f>
        <v>517968</v>
      </c>
    </row>
    <row r="222" customFormat="false" ht="25.5" hidden="false" customHeight="false" outlineLevel="0" collapsed="false">
      <c r="A222" s="34" t="n">
        <v>190</v>
      </c>
      <c r="B222" s="35" t="s">
        <v>156</v>
      </c>
      <c r="C222" s="34" t="n">
        <v>2</v>
      </c>
      <c r="D222" s="34" t="n">
        <v>4</v>
      </c>
      <c r="E222" s="42" t="n">
        <v>1</v>
      </c>
      <c r="F222" s="34" t="n">
        <v>4</v>
      </c>
      <c r="G222" s="43" t="n">
        <f aca="false">HLOOKUP(9,$K$1:$L$13,C222+1)*F222</f>
        <v>665952</v>
      </c>
    </row>
    <row r="223" customFormat="false" ht="25.5" hidden="false" customHeight="false" outlineLevel="0" collapsed="false">
      <c r="A223" s="34" t="n">
        <v>191</v>
      </c>
      <c r="B223" s="35" t="s">
        <v>145</v>
      </c>
      <c r="C223" s="34" t="n">
        <v>3</v>
      </c>
      <c r="D223" s="34" t="n">
        <v>1</v>
      </c>
      <c r="E223" s="42" t="n">
        <v>1</v>
      </c>
      <c r="F223" s="34" t="n">
        <v>1</v>
      </c>
      <c r="G223" s="43" t="n">
        <f aca="false">HLOOKUP(9,$K$1:$L$13,C223+1)*F223</f>
        <v>172656</v>
      </c>
    </row>
    <row r="224" customFormat="false" ht="25.5" hidden="false" customHeight="false" outlineLevel="0" collapsed="false">
      <c r="A224" s="34" t="n">
        <v>192</v>
      </c>
      <c r="B224" s="35" t="s">
        <v>78</v>
      </c>
      <c r="C224" s="34" t="n">
        <v>3</v>
      </c>
      <c r="D224" s="34" t="n">
        <v>1</v>
      </c>
      <c r="E224" s="42" t="n">
        <v>1</v>
      </c>
      <c r="F224" s="34" t="n">
        <v>1</v>
      </c>
      <c r="G224" s="43" t="n">
        <f aca="false">HLOOKUP(9,$K$1:$L$13,C224+1)*F224</f>
        <v>172656</v>
      </c>
    </row>
    <row r="225" customFormat="false" ht="25.5" hidden="false" customHeight="false" outlineLevel="0" collapsed="false">
      <c r="A225" s="34" t="n">
        <v>193</v>
      </c>
      <c r="B225" s="35" t="s">
        <v>89</v>
      </c>
      <c r="C225" s="34" t="n">
        <v>2</v>
      </c>
      <c r="D225" s="34" t="n">
        <v>4</v>
      </c>
      <c r="E225" s="42" t="n">
        <v>2</v>
      </c>
      <c r="F225" s="34" t="n">
        <v>4</v>
      </c>
      <c r="G225" s="43" t="n">
        <f aca="false">HLOOKUP(9,$K$1:$L$13,C225+1)*F225</f>
        <v>665952</v>
      </c>
    </row>
    <row r="226" customFormat="false" ht="25.5" hidden="false" customHeight="false" outlineLevel="0" collapsed="false">
      <c r="A226" s="34" t="n">
        <v>194</v>
      </c>
      <c r="B226" s="35" t="s">
        <v>92</v>
      </c>
      <c r="C226" s="34" t="n">
        <v>2</v>
      </c>
      <c r="D226" s="34" t="n">
        <v>6</v>
      </c>
      <c r="E226" s="42" t="n">
        <v>6</v>
      </c>
      <c r="F226" s="34" t="n">
        <v>6</v>
      </c>
      <c r="G226" s="43" t="n">
        <f aca="false">HLOOKUP(9,$K$1:$L$13,C226+1)*F226</f>
        <v>998928</v>
      </c>
    </row>
    <row r="227" customFormat="false" ht="25.5" hidden="false" customHeight="false" outlineLevel="0" collapsed="false">
      <c r="A227" s="34" t="n">
        <v>195</v>
      </c>
      <c r="B227" s="35" t="s">
        <v>146</v>
      </c>
      <c r="C227" s="34" t="n">
        <v>6</v>
      </c>
      <c r="D227" s="34" t="n">
        <v>6</v>
      </c>
      <c r="E227" s="42" t="n">
        <v>4</v>
      </c>
      <c r="F227" s="34" t="n">
        <v>6</v>
      </c>
      <c r="G227" s="43" t="n">
        <f aca="false">HLOOKUP(9,$K$1:$L$13,C227+1)*F227</f>
        <v>1288440</v>
      </c>
    </row>
    <row r="228" customFormat="false" ht="25.5" hidden="false" customHeight="false" outlineLevel="0" collapsed="false">
      <c r="A228" s="34" t="n">
        <v>196</v>
      </c>
      <c r="B228" s="35" t="s">
        <v>194</v>
      </c>
      <c r="C228" s="34" t="n">
        <v>4</v>
      </c>
      <c r="D228" s="34" t="n">
        <v>7</v>
      </c>
      <c r="E228" s="42" t="n">
        <v>4</v>
      </c>
      <c r="F228" s="34" t="n">
        <v>7</v>
      </c>
      <c r="G228" s="43" t="n">
        <f aca="false">HLOOKUP(9,$K$1:$L$13,C228+1)*F228</f>
        <v>1272348</v>
      </c>
    </row>
    <row r="229" customFormat="false" ht="25.5" hidden="false" customHeight="false" outlineLevel="0" collapsed="false">
      <c r="A229" s="34" t="n">
        <v>197</v>
      </c>
      <c r="B229" s="35" t="s">
        <v>160</v>
      </c>
      <c r="C229" s="34" t="n">
        <v>3</v>
      </c>
      <c r="D229" s="34" t="n">
        <v>5</v>
      </c>
      <c r="E229" s="42" t="n">
        <v>2</v>
      </c>
      <c r="F229" s="34" t="n">
        <v>5</v>
      </c>
      <c r="G229" s="43" t="n">
        <f aca="false">HLOOKUP(9,$K$1:$L$13,C229+1)*F229</f>
        <v>863280</v>
      </c>
    </row>
    <row r="230" customFormat="false" ht="25.5" hidden="false" customHeight="false" outlineLevel="0" collapsed="false">
      <c r="A230" s="34" t="n">
        <v>198</v>
      </c>
      <c r="B230" s="35" t="s">
        <v>149</v>
      </c>
      <c r="C230" s="34" t="n">
        <v>3</v>
      </c>
      <c r="D230" s="34" t="n">
        <v>5</v>
      </c>
      <c r="E230" s="42" t="n">
        <v>3</v>
      </c>
      <c r="F230" s="34" t="n">
        <v>5</v>
      </c>
      <c r="G230" s="43" t="n">
        <f aca="false">HLOOKUP(9,$K$1:$L$13,C230+1)*F230</f>
        <v>863280</v>
      </c>
    </row>
    <row r="231" customFormat="false" ht="26.25" hidden="false" customHeight="false" outlineLevel="0" collapsed="false">
      <c r="A231" s="34"/>
      <c r="B231" s="39" t="s">
        <v>195</v>
      </c>
      <c r="C231" s="34"/>
      <c r="D231" s="34"/>
      <c r="E231" s="42"/>
      <c r="F231" s="34"/>
      <c r="G231" s="38"/>
    </row>
    <row r="232" customFormat="false" ht="25.5" hidden="false" customHeight="false" outlineLevel="0" collapsed="false">
      <c r="A232" s="34" t="n">
        <v>199</v>
      </c>
      <c r="B232" s="35" t="s">
        <v>115</v>
      </c>
      <c r="C232" s="34" t="n">
        <v>15</v>
      </c>
      <c r="D232" s="34" t="n">
        <v>8</v>
      </c>
      <c r="E232" s="42" t="n">
        <v>6</v>
      </c>
      <c r="F232" s="34" t="n">
        <v>8</v>
      </c>
      <c r="G232" s="43" t="n">
        <v>6989376</v>
      </c>
    </row>
    <row r="233" customFormat="false" ht="25.5" hidden="false" customHeight="false" outlineLevel="0" collapsed="false">
      <c r="A233" s="34" t="n">
        <v>200</v>
      </c>
      <c r="B233" s="35" t="s">
        <v>96</v>
      </c>
      <c r="C233" s="34" t="n">
        <v>14</v>
      </c>
      <c r="D233" s="34" t="n">
        <v>8</v>
      </c>
      <c r="E233" s="42" t="n">
        <v>5</v>
      </c>
      <c r="F233" s="34" t="n">
        <v>8</v>
      </c>
      <c r="G233" s="43" t="n">
        <v>5730048</v>
      </c>
    </row>
    <row r="234" customFormat="false" ht="25.5" hidden="false" customHeight="false" outlineLevel="0" collapsed="false">
      <c r="A234" s="34" t="n">
        <v>201</v>
      </c>
      <c r="B234" s="35" t="s">
        <v>196</v>
      </c>
      <c r="C234" s="34" t="n">
        <v>13</v>
      </c>
      <c r="D234" s="34" t="n">
        <v>7</v>
      </c>
      <c r="E234" s="42" t="n">
        <v>12</v>
      </c>
      <c r="F234" s="34" t="n">
        <v>7</v>
      </c>
      <c r="G234" s="43" t="n">
        <v>4536672</v>
      </c>
    </row>
    <row r="235" customFormat="false" ht="25.5" hidden="false" customHeight="false" outlineLevel="0" collapsed="false">
      <c r="A235" s="34" t="n">
        <v>202</v>
      </c>
      <c r="B235" s="35" t="s">
        <v>190</v>
      </c>
      <c r="C235" s="34" t="n">
        <v>12</v>
      </c>
      <c r="D235" s="34" t="n">
        <v>8</v>
      </c>
      <c r="E235" s="42" t="n">
        <v>7</v>
      </c>
      <c r="F235" s="34" t="n">
        <v>8</v>
      </c>
      <c r="G235" s="43" t="n">
        <v>4658112</v>
      </c>
    </row>
    <row r="236" customFormat="false" ht="25.5" hidden="false" customHeight="false" outlineLevel="0" collapsed="false">
      <c r="A236" s="34" t="n">
        <v>203</v>
      </c>
      <c r="B236" s="35" t="s">
        <v>98</v>
      </c>
      <c r="C236" s="34" t="n">
        <v>10</v>
      </c>
      <c r="D236" s="34" t="n">
        <v>8</v>
      </c>
      <c r="E236" s="42" t="n">
        <v>13</v>
      </c>
      <c r="F236" s="34" t="n">
        <v>8</v>
      </c>
      <c r="G236" s="43" t="n">
        <v>3848352</v>
      </c>
    </row>
    <row r="237" customFormat="false" ht="25.5" hidden="false" customHeight="false" outlineLevel="0" collapsed="false">
      <c r="A237" s="34" t="n">
        <v>204</v>
      </c>
      <c r="B237" s="35" t="s">
        <v>99</v>
      </c>
      <c r="C237" s="34" t="n">
        <v>9</v>
      </c>
      <c r="D237" s="34" t="n">
        <v>30</v>
      </c>
      <c r="E237" s="42" t="n">
        <v>4</v>
      </c>
      <c r="F237" s="34" t="n">
        <v>30</v>
      </c>
      <c r="G237" s="43" t="n">
        <f aca="false">HLOOKUP(9,$K$1:$L$13,C237+1)*F237</f>
        <v>12365640</v>
      </c>
    </row>
    <row r="238" customFormat="false" ht="25.5" hidden="false" customHeight="false" outlineLevel="0" collapsed="false">
      <c r="A238" s="34" t="n">
        <v>205</v>
      </c>
      <c r="B238" s="35" t="s">
        <v>100</v>
      </c>
      <c r="C238" s="34" t="n">
        <v>8</v>
      </c>
      <c r="D238" s="34" t="n">
        <v>25</v>
      </c>
      <c r="E238" s="42" t="n">
        <v>15</v>
      </c>
      <c r="F238" s="34" t="n">
        <v>25</v>
      </c>
      <c r="G238" s="43" t="n">
        <f aca="false">HLOOKUP(9,$K$1:$L$13,C238+1)*F238</f>
        <v>8639700</v>
      </c>
    </row>
    <row r="239" customFormat="false" ht="25.5" hidden="false" customHeight="false" outlineLevel="0" collapsed="false">
      <c r="A239" s="34" t="n">
        <v>206</v>
      </c>
      <c r="B239" s="35" t="s">
        <v>143</v>
      </c>
      <c r="C239" s="34" t="n">
        <v>7</v>
      </c>
      <c r="D239" s="34" t="n">
        <v>20</v>
      </c>
      <c r="E239" s="42" t="n">
        <v>7</v>
      </c>
      <c r="F239" s="34" t="n">
        <v>20</v>
      </c>
      <c r="G239" s="43" t="n">
        <f aca="false">HLOOKUP(9,$K$1:$L$13,C239+1)*F239</f>
        <v>5485440</v>
      </c>
    </row>
    <row r="240" customFormat="false" ht="25.5" hidden="false" customHeight="false" outlineLevel="0" collapsed="false">
      <c r="A240" s="34" t="n">
        <v>207</v>
      </c>
      <c r="B240" s="35" t="s">
        <v>149</v>
      </c>
      <c r="C240" s="34" t="n">
        <v>6</v>
      </c>
      <c r="D240" s="34" t="n">
        <v>5</v>
      </c>
      <c r="E240" s="42" t="n">
        <v>4</v>
      </c>
      <c r="F240" s="34" t="n">
        <v>5</v>
      </c>
      <c r="G240" s="43" t="n">
        <f aca="false">HLOOKUP(9,$K$1:$L$13,C240+1)*F240</f>
        <v>1073700</v>
      </c>
    </row>
    <row r="241" customFormat="false" ht="25.5" hidden="false" customHeight="false" outlineLevel="0" collapsed="false">
      <c r="A241" s="34" t="n">
        <v>208</v>
      </c>
      <c r="B241" s="35" t="s">
        <v>145</v>
      </c>
      <c r="C241" s="34" t="n">
        <v>6</v>
      </c>
      <c r="D241" s="34" t="n">
        <v>1</v>
      </c>
      <c r="E241" s="42" t="n">
        <v>1</v>
      </c>
      <c r="F241" s="34" t="n">
        <v>1</v>
      </c>
      <c r="G241" s="43" t="n">
        <f aca="false">HLOOKUP(9,$K$1:$L$13,C241+1)*F241</f>
        <v>214740</v>
      </c>
    </row>
    <row r="242" customFormat="false" ht="25.5" hidden="false" customHeight="false" outlineLevel="0" collapsed="false">
      <c r="A242" s="34" t="n">
        <v>209</v>
      </c>
      <c r="B242" s="35" t="s">
        <v>197</v>
      </c>
      <c r="C242" s="34" t="n">
        <v>5</v>
      </c>
      <c r="D242" s="34" t="n">
        <v>2</v>
      </c>
      <c r="E242" s="42" t="n">
        <v>2</v>
      </c>
      <c r="F242" s="34" t="n">
        <v>2</v>
      </c>
      <c r="G242" s="43" t="n">
        <f aca="false">HLOOKUP(9,$K$1:$L$13,C242+1)*F242</f>
        <v>388224</v>
      </c>
    </row>
    <row r="243" customFormat="false" ht="25.5" hidden="false" customHeight="false" outlineLevel="0" collapsed="false">
      <c r="A243" s="34" t="n">
        <v>210</v>
      </c>
      <c r="B243" s="35" t="s">
        <v>198</v>
      </c>
      <c r="C243" s="34" t="n">
        <v>5</v>
      </c>
      <c r="D243" s="34" t="n">
        <v>4</v>
      </c>
      <c r="E243" s="42" t="n">
        <v>2</v>
      </c>
      <c r="F243" s="34" t="n">
        <v>4</v>
      </c>
      <c r="G243" s="43" t="n">
        <f aca="false">HLOOKUP(9,$K$1:$L$13,C243+1)*F243</f>
        <v>776448</v>
      </c>
    </row>
    <row r="244" customFormat="false" ht="25.5" hidden="false" customHeight="false" outlineLevel="0" collapsed="false">
      <c r="A244" s="34" t="n">
        <v>211</v>
      </c>
      <c r="B244" s="35" t="s">
        <v>199</v>
      </c>
      <c r="C244" s="34" t="n">
        <v>2</v>
      </c>
      <c r="D244" s="34" t="n">
        <v>8</v>
      </c>
      <c r="E244" s="42" t="n">
        <v>8</v>
      </c>
      <c r="F244" s="34" t="n">
        <v>8</v>
      </c>
      <c r="G244" s="43" t="n">
        <f aca="false">HLOOKUP(9,$K$1:$L$13,C244+1)*F244</f>
        <v>1331904</v>
      </c>
    </row>
    <row r="245" customFormat="false" ht="25.5" hidden="false" customHeight="false" outlineLevel="0" collapsed="false">
      <c r="A245" s="34" t="n">
        <v>212</v>
      </c>
      <c r="B245" s="35" t="s">
        <v>154</v>
      </c>
      <c r="C245" s="34" t="n">
        <v>4</v>
      </c>
      <c r="D245" s="34" t="n">
        <v>1</v>
      </c>
      <c r="E245" s="42" t="n">
        <v>2</v>
      </c>
      <c r="F245" s="34" t="n">
        <v>1</v>
      </c>
      <c r="G245" s="43" t="n">
        <f aca="false">HLOOKUP(9,$K$1:$L$13,C245+1)*F245</f>
        <v>181764</v>
      </c>
    </row>
    <row r="246" customFormat="false" ht="25.5" hidden="false" customHeight="false" outlineLevel="0" collapsed="false">
      <c r="A246" s="34" t="n">
        <v>213</v>
      </c>
      <c r="B246" s="35" t="s">
        <v>200</v>
      </c>
      <c r="C246" s="34" t="n">
        <v>5</v>
      </c>
      <c r="D246" s="34" t="n">
        <v>15</v>
      </c>
      <c r="E246" s="42" t="n">
        <v>2</v>
      </c>
      <c r="F246" s="34" t="n">
        <v>15</v>
      </c>
      <c r="G246" s="43" t="n">
        <f aca="false">HLOOKUP(9,$K$1:$L$13,C246+1)*F246</f>
        <v>2911680</v>
      </c>
    </row>
    <row r="247" customFormat="false" ht="25.5" hidden="false" customHeight="false" outlineLevel="0" collapsed="false">
      <c r="A247" s="34" t="n">
        <v>214</v>
      </c>
      <c r="B247" s="35" t="s">
        <v>169</v>
      </c>
      <c r="C247" s="34" t="n">
        <v>2</v>
      </c>
      <c r="D247" s="34" t="n">
        <v>3</v>
      </c>
      <c r="E247" s="42" t="n">
        <v>10</v>
      </c>
      <c r="F247" s="34" t="n">
        <v>3</v>
      </c>
      <c r="G247" s="43" t="n">
        <f aca="false">HLOOKUP(9,$K$1:$L$13,C247+1)*F247</f>
        <v>499464</v>
      </c>
    </row>
    <row r="248" customFormat="false" ht="25.5" hidden="false" customHeight="false" outlineLevel="0" collapsed="false">
      <c r="A248" s="34" t="n">
        <v>215</v>
      </c>
      <c r="B248" s="35" t="s">
        <v>81</v>
      </c>
      <c r="C248" s="34" t="n">
        <v>3</v>
      </c>
      <c r="D248" s="34" t="n">
        <v>10</v>
      </c>
      <c r="E248" s="42" t="n">
        <v>7</v>
      </c>
      <c r="F248" s="34" t="n">
        <v>10</v>
      </c>
      <c r="G248" s="43" t="n">
        <f aca="false">HLOOKUP(9,$K$1:$L$13,C248+1)*F248</f>
        <v>1726560</v>
      </c>
    </row>
    <row r="249" customFormat="false" ht="25.5" hidden="false" customHeight="false" outlineLevel="0" collapsed="false">
      <c r="A249" s="34" t="n">
        <v>216</v>
      </c>
      <c r="B249" s="35" t="s">
        <v>153</v>
      </c>
      <c r="C249" s="34" t="n">
        <v>2</v>
      </c>
      <c r="D249" s="34" t="n">
        <v>1</v>
      </c>
      <c r="E249" s="42" t="n">
        <v>1</v>
      </c>
      <c r="F249" s="34" t="n">
        <v>1</v>
      </c>
      <c r="G249" s="43" t="n">
        <f aca="false">HLOOKUP(9,$K$1:$L$13,C249+1)*F249</f>
        <v>166488</v>
      </c>
    </row>
    <row r="250" customFormat="false" ht="25.5" hidden="false" customHeight="false" outlineLevel="0" collapsed="false">
      <c r="A250" s="34" t="n">
        <v>217</v>
      </c>
      <c r="B250" s="35" t="s">
        <v>156</v>
      </c>
      <c r="C250" s="34" t="n">
        <v>3</v>
      </c>
      <c r="D250" s="34" t="n">
        <v>3</v>
      </c>
      <c r="E250" s="42" t="n">
        <v>5</v>
      </c>
      <c r="F250" s="34" t="n">
        <v>3</v>
      </c>
      <c r="G250" s="43" t="n">
        <f aca="false">HLOOKUP(9,$K$1:$L$13,C250+1)*F250</f>
        <v>517968</v>
      </c>
    </row>
    <row r="251" customFormat="false" ht="25.5" hidden="false" customHeight="false" outlineLevel="0" collapsed="false">
      <c r="A251" s="34" t="n">
        <v>218</v>
      </c>
      <c r="B251" s="35" t="s">
        <v>156</v>
      </c>
      <c r="C251" s="34" t="n">
        <v>2</v>
      </c>
      <c r="D251" s="34" t="n">
        <v>1</v>
      </c>
      <c r="E251" s="42" t="n">
        <v>1</v>
      </c>
      <c r="F251" s="34" t="n">
        <v>1</v>
      </c>
      <c r="G251" s="43" t="n">
        <f aca="false">HLOOKUP(9,$K$1:$L$13,C251+1)*F251</f>
        <v>166488</v>
      </c>
    </row>
    <row r="252" customFormat="false" ht="25.5" hidden="false" customHeight="false" outlineLevel="0" collapsed="false">
      <c r="A252" s="34" t="n">
        <v>219</v>
      </c>
      <c r="B252" s="35" t="s">
        <v>92</v>
      </c>
      <c r="C252" s="34" t="n">
        <v>3</v>
      </c>
      <c r="D252" s="34" t="n">
        <v>7</v>
      </c>
      <c r="E252" s="42" t="n">
        <v>3</v>
      </c>
      <c r="F252" s="34" t="n">
        <v>7</v>
      </c>
      <c r="G252" s="43" t="n">
        <f aca="false">HLOOKUP(9,$K$1:$L$13,C252+1)*F252</f>
        <v>1208592</v>
      </c>
    </row>
    <row r="253" customFormat="false" ht="25.5" hidden="false" customHeight="false" outlineLevel="0" collapsed="false">
      <c r="A253" s="34" t="n">
        <v>220</v>
      </c>
      <c r="B253" s="35" t="s">
        <v>92</v>
      </c>
      <c r="C253" s="34" t="n">
        <v>2</v>
      </c>
      <c r="D253" s="34" t="n">
        <v>15</v>
      </c>
      <c r="E253" s="42" t="n">
        <v>9</v>
      </c>
      <c r="F253" s="34" t="n">
        <v>15</v>
      </c>
      <c r="G253" s="43" t="n">
        <f aca="false">HLOOKUP(9,$K$1:$L$13,C253+1)*F253</f>
        <v>2497320</v>
      </c>
    </row>
    <row r="254" customFormat="false" ht="25.5" hidden="false" customHeight="false" outlineLevel="0" collapsed="false">
      <c r="A254" s="34" t="n">
        <v>221</v>
      </c>
      <c r="B254" s="35" t="s">
        <v>187</v>
      </c>
      <c r="C254" s="34" t="n">
        <v>3</v>
      </c>
      <c r="D254" s="34" t="n">
        <v>3</v>
      </c>
      <c r="E254" s="42" t="n">
        <v>2</v>
      </c>
      <c r="F254" s="34" t="n">
        <v>3</v>
      </c>
      <c r="G254" s="43" t="n">
        <f aca="false">HLOOKUP(9,$K$1:$L$13,C254+1)*F254</f>
        <v>517968</v>
      </c>
    </row>
    <row r="255" customFormat="false" ht="25.5" hidden="false" customHeight="false" outlineLevel="0" collapsed="false">
      <c r="A255" s="34" t="n">
        <v>222</v>
      </c>
      <c r="B255" s="35" t="s">
        <v>78</v>
      </c>
      <c r="C255" s="34" t="n">
        <v>3</v>
      </c>
      <c r="D255" s="34" t="n">
        <v>1</v>
      </c>
      <c r="E255" s="42" t="n">
        <v>2</v>
      </c>
      <c r="F255" s="34" t="n">
        <v>1</v>
      </c>
      <c r="G255" s="43" t="n">
        <f aca="false">HLOOKUP(9,$K$1:$L$13,C255+1)*F255</f>
        <v>172656</v>
      </c>
    </row>
    <row r="256" customFormat="false" ht="25.5" hidden="false" customHeight="false" outlineLevel="0" collapsed="false">
      <c r="A256" s="34" t="n">
        <v>223</v>
      </c>
      <c r="B256" s="35" t="s">
        <v>201</v>
      </c>
      <c r="C256" s="34" t="n">
        <v>3</v>
      </c>
      <c r="D256" s="34" t="n">
        <v>1</v>
      </c>
      <c r="E256" s="42" t="n">
        <v>3</v>
      </c>
      <c r="F256" s="34" t="n">
        <v>1</v>
      </c>
      <c r="G256" s="43" t="n">
        <f aca="false">HLOOKUP(9,$K$1:$L$13,C256+1)*F256</f>
        <v>172656</v>
      </c>
    </row>
    <row r="257" customFormat="false" ht="25.5" hidden="false" customHeight="false" outlineLevel="0" collapsed="false">
      <c r="A257" s="34" t="n">
        <v>224</v>
      </c>
      <c r="B257" s="35" t="s">
        <v>152</v>
      </c>
      <c r="C257" s="34" t="n">
        <v>2</v>
      </c>
      <c r="D257" s="34" t="n">
        <v>1</v>
      </c>
      <c r="E257" s="42" t="n">
        <v>0</v>
      </c>
      <c r="F257" s="34" t="n">
        <v>1</v>
      </c>
      <c r="G257" s="43" t="n">
        <f aca="false">HLOOKUP(9,$K$1:$L$13,C257+1)*F257</f>
        <v>166488</v>
      </c>
    </row>
    <row r="258" customFormat="false" ht="25.5" hidden="false" customHeight="false" outlineLevel="0" collapsed="false">
      <c r="A258" s="34" t="n">
        <v>225</v>
      </c>
      <c r="B258" s="35" t="s">
        <v>147</v>
      </c>
      <c r="C258" s="34" t="n">
        <v>10</v>
      </c>
      <c r="D258" s="34" t="n">
        <v>1</v>
      </c>
      <c r="E258" s="42" t="n">
        <v>1</v>
      </c>
      <c r="F258" s="34" t="n">
        <v>1</v>
      </c>
      <c r="G258" s="43" t="n">
        <f aca="false">HLOOKUP(9,$K$1:$L$13,C258+1)*F258</f>
        <v>582264</v>
      </c>
    </row>
    <row r="259" customFormat="false" ht="26.25" hidden="false" customHeight="false" outlineLevel="0" collapsed="false">
      <c r="A259" s="34"/>
      <c r="B259" s="39" t="s">
        <v>202</v>
      </c>
      <c r="C259" s="34"/>
      <c r="D259" s="34"/>
      <c r="E259" s="42"/>
      <c r="F259" s="34"/>
      <c r="G259" s="38"/>
    </row>
    <row r="260" customFormat="false" ht="25.5" hidden="false" customHeight="false" outlineLevel="0" collapsed="false">
      <c r="A260" s="34" t="n">
        <v>226</v>
      </c>
      <c r="B260" s="35" t="s">
        <v>203</v>
      </c>
      <c r="C260" s="34" t="n">
        <v>15</v>
      </c>
      <c r="D260" s="34" t="n">
        <v>5</v>
      </c>
      <c r="E260" s="42" t="n">
        <v>7</v>
      </c>
      <c r="F260" s="34" t="n">
        <v>5</v>
      </c>
      <c r="G260" s="43" t="n">
        <v>4368360</v>
      </c>
    </row>
    <row r="261" customFormat="false" ht="25.5" hidden="false" customHeight="false" outlineLevel="0" collapsed="false">
      <c r="A261" s="34" t="n">
        <v>227</v>
      </c>
      <c r="B261" s="35" t="s">
        <v>140</v>
      </c>
      <c r="C261" s="34" t="n">
        <v>14</v>
      </c>
      <c r="D261" s="34" t="n">
        <v>8</v>
      </c>
      <c r="E261" s="42" t="n">
        <v>1</v>
      </c>
      <c r="F261" s="34" t="n">
        <v>8</v>
      </c>
      <c r="G261" s="43" t="n">
        <v>5730048</v>
      </c>
    </row>
    <row r="262" customFormat="false" ht="25.5" hidden="false" customHeight="false" outlineLevel="0" collapsed="false">
      <c r="A262" s="34" t="n">
        <v>228</v>
      </c>
      <c r="B262" s="35" t="s">
        <v>171</v>
      </c>
      <c r="C262" s="34" t="n">
        <v>13</v>
      </c>
      <c r="D262" s="34" t="n">
        <v>8</v>
      </c>
      <c r="E262" s="42" t="n">
        <v>6</v>
      </c>
      <c r="F262" s="34" t="n">
        <v>8</v>
      </c>
      <c r="G262" s="43" t="n">
        <v>5184768</v>
      </c>
    </row>
    <row r="263" customFormat="false" ht="25.5" hidden="false" customHeight="false" outlineLevel="0" collapsed="false">
      <c r="A263" s="34" t="n">
        <v>229</v>
      </c>
      <c r="B263" s="35" t="s">
        <v>106</v>
      </c>
      <c r="C263" s="34" t="n">
        <v>12</v>
      </c>
      <c r="D263" s="34" t="n">
        <v>6</v>
      </c>
      <c r="E263" s="42" t="n">
        <v>5</v>
      </c>
      <c r="F263" s="34" t="n">
        <v>6</v>
      </c>
      <c r="G263" s="43" t="n">
        <v>3493584</v>
      </c>
    </row>
    <row r="264" customFormat="false" ht="25.5" hidden="false" customHeight="false" outlineLevel="0" collapsed="false">
      <c r="A264" s="34" t="n">
        <v>230</v>
      </c>
      <c r="B264" s="35" t="s">
        <v>142</v>
      </c>
      <c r="C264" s="34" t="n">
        <v>10</v>
      </c>
      <c r="D264" s="34" t="n">
        <v>10</v>
      </c>
      <c r="E264" s="42" t="n">
        <v>11</v>
      </c>
      <c r="F264" s="34" t="n">
        <v>10</v>
      </c>
      <c r="G264" s="43" t="n">
        <v>4810440</v>
      </c>
    </row>
    <row r="265" customFormat="false" ht="25.5" hidden="false" customHeight="false" outlineLevel="0" collapsed="false">
      <c r="A265" s="34" t="n">
        <v>231</v>
      </c>
      <c r="B265" s="35" t="s">
        <v>99</v>
      </c>
      <c r="C265" s="34" t="n">
        <v>9</v>
      </c>
      <c r="D265" s="34" t="n">
        <v>15</v>
      </c>
      <c r="E265" s="42" t="n">
        <v>12</v>
      </c>
      <c r="F265" s="34" t="n">
        <v>15</v>
      </c>
      <c r="G265" s="43" t="n">
        <f aca="false">HLOOKUP(9,$K$1:$L$13,C265+1)*F265</f>
        <v>6182820</v>
      </c>
    </row>
    <row r="266" customFormat="false" ht="25.5" hidden="false" customHeight="false" outlineLevel="0" collapsed="false">
      <c r="A266" s="34" t="n">
        <v>232</v>
      </c>
      <c r="B266" s="35" t="s">
        <v>100</v>
      </c>
      <c r="C266" s="34" t="n">
        <v>8</v>
      </c>
      <c r="D266" s="34" t="n">
        <v>25</v>
      </c>
      <c r="E266" s="42" t="n">
        <v>4</v>
      </c>
      <c r="F266" s="34" t="n">
        <v>25</v>
      </c>
      <c r="G266" s="43" t="n">
        <f aca="false">HLOOKUP(9,$K$1:$L$13,C266+1)*F266</f>
        <v>8639700</v>
      </c>
    </row>
    <row r="267" customFormat="false" ht="25.5" hidden="false" customHeight="false" outlineLevel="0" collapsed="false">
      <c r="A267" s="34" t="n">
        <v>233</v>
      </c>
      <c r="B267" s="35" t="s">
        <v>143</v>
      </c>
      <c r="C267" s="34" t="n">
        <v>7</v>
      </c>
      <c r="D267" s="34" t="n">
        <v>20</v>
      </c>
      <c r="E267" s="42" t="n">
        <v>1</v>
      </c>
      <c r="F267" s="34" t="n">
        <v>20</v>
      </c>
      <c r="G267" s="43" t="n">
        <f aca="false">HLOOKUP(9,$K$1:$L$13,C267+1)*F267</f>
        <v>5485440</v>
      </c>
    </row>
    <row r="268" customFormat="false" ht="25.5" hidden="false" customHeight="false" outlineLevel="0" collapsed="false">
      <c r="A268" s="34" t="n">
        <v>234</v>
      </c>
      <c r="B268" s="35" t="s">
        <v>146</v>
      </c>
      <c r="C268" s="34" t="n">
        <v>6</v>
      </c>
      <c r="D268" s="34" t="n">
        <v>5</v>
      </c>
      <c r="E268" s="42" t="n">
        <v>3</v>
      </c>
      <c r="F268" s="34" t="n">
        <v>5</v>
      </c>
      <c r="G268" s="43" t="n">
        <f aca="false">HLOOKUP(9,$K$1:$L$13,C268+1)*F268</f>
        <v>1073700</v>
      </c>
    </row>
    <row r="269" customFormat="false" ht="25.5" hidden="false" customHeight="false" outlineLevel="0" collapsed="false">
      <c r="A269" s="34" t="n">
        <v>235</v>
      </c>
      <c r="B269" s="35" t="s">
        <v>191</v>
      </c>
      <c r="C269" s="34" t="n">
        <v>4</v>
      </c>
      <c r="D269" s="34" t="n">
        <v>1</v>
      </c>
      <c r="E269" s="42" t="n">
        <v>2</v>
      </c>
      <c r="F269" s="34" t="n">
        <v>1</v>
      </c>
      <c r="G269" s="43" t="n">
        <f aca="false">HLOOKUP(9,$K$1:$L$13,C269+1)*F269</f>
        <v>181764</v>
      </c>
    </row>
    <row r="270" customFormat="false" ht="25.5" hidden="false" customHeight="false" outlineLevel="0" collapsed="false">
      <c r="A270" s="34" t="n">
        <v>236</v>
      </c>
      <c r="B270" s="35" t="s">
        <v>154</v>
      </c>
      <c r="C270" s="34" t="n">
        <v>7</v>
      </c>
      <c r="D270" s="34" t="n">
        <v>1</v>
      </c>
      <c r="E270" s="42" t="n">
        <v>1</v>
      </c>
      <c r="F270" s="34" t="n">
        <v>1</v>
      </c>
      <c r="G270" s="43" t="n">
        <f aca="false">HLOOKUP(9,$K$1:$L$13,C270+1)*F270</f>
        <v>274272</v>
      </c>
    </row>
    <row r="271" customFormat="false" ht="25.5" hidden="false" customHeight="false" outlineLevel="0" collapsed="false">
      <c r="A271" s="34" t="n">
        <v>237</v>
      </c>
      <c r="B271" s="35" t="s">
        <v>151</v>
      </c>
      <c r="C271" s="34" t="n">
        <v>5</v>
      </c>
      <c r="D271" s="34" t="n">
        <v>5</v>
      </c>
      <c r="E271" s="42" t="n">
        <v>2</v>
      </c>
      <c r="F271" s="34" t="n">
        <v>5</v>
      </c>
      <c r="G271" s="43" t="n">
        <f aca="false">HLOOKUP(9,$K$1:$L$13,C271+1)*F271</f>
        <v>970560</v>
      </c>
    </row>
    <row r="272" customFormat="false" ht="25.5" hidden="false" customHeight="false" outlineLevel="0" collapsed="false">
      <c r="A272" s="34" t="n">
        <v>238</v>
      </c>
      <c r="B272" s="35" t="s">
        <v>78</v>
      </c>
      <c r="C272" s="34" t="n">
        <v>5</v>
      </c>
      <c r="D272" s="34" t="n">
        <v>5</v>
      </c>
      <c r="E272" s="42" t="n">
        <v>1</v>
      </c>
      <c r="F272" s="34" t="n">
        <v>5</v>
      </c>
      <c r="G272" s="43" t="n">
        <f aca="false">HLOOKUP(9,$K$1:$L$13,C272+1)*F272</f>
        <v>970560</v>
      </c>
    </row>
    <row r="273" customFormat="false" ht="25.5" hidden="false" customHeight="false" outlineLevel="0" collapsed="false">
      <c r="A273" s="34" t="n">
        <v>239</v>
      </c>
      <c r="B273" s="35" t="s">
        <v>166</v>
      </c>
      <c r="C273" s="34" t="n">
        <v>5</v>
      </c>
      <c r="D273" s="34" t="n">
        <v>1</v>
      </c>
      <c r="E273" s="42" t="n">
        <v>1</v>
      </c>
      <c r="F273" s="34" t="n">
        <v>1</v>
      </c>
      <c r="G273" s="43" t="n">
        <f aca="false">HLOOKUP(9,$K$1:$L$13,C273+1)*F273</f>
        <v>194112</v>
      </c>
    </row>
    <row r="274" customFormat="false" ht="25.5" hidden="false" customHeight="false" outlineLevel="0" collapsed="false">
      <c r="A274" s="34" t="n">
        <v>240</v>
      </c>
      <c r="B274" s="35" t="s">
        <v>155</v>
      </c>
      <c r="C274" s="34" t="n">
        <v>5</v>
      </c>
      <c r="D274" s="34" t="n">
        <v>3</v>
      </c>
      <c r="E274" s="42" t="n">
        <v>0</v>
      </c>
      <c r="F274" s="34" t="n">
        <v>3</v>
      </c>
      <c r="G274" s="43" t="n">
        <f aca="false">HLOOKUP(9,$K$1:$L$13,C274+1)*F274</f>
        <v>582336</v>
      </c>
    </row>
    <row r="275" customFormat="false" ht="25.5" hidden="false" customHeight="false" outlineLevel="0" collapsed="false">
      <c r="A275" s="34" t="n">
        <v>241</v>
      </c>
      <c r="B275" s="35" t="s">
        <v>151</v>
      </c>
      <c r="C275" s="34" t="n">
        <v>3</v>
      </c>
      <c r="D275" s="34" t="n">
        <v>10</v>
      </c>
      <c r="E275" s="42" t="n">
        <v>4</v>
      </c>
      <c r="F275" s="34" t="n">
        <v>10</v>
      </c>
      <c r="G275" s="43" t="n">
        <f aca="false">HLOOKUP(9,$K$1:$L$13,C275+1)*F275</f>
        <v>1726560</v>
      </c>
    </row>
    <row r="276" customFormat="false" ht="25.5" hidden="false" customHeight="false" outlineLevel="0" collapsed="false">
      <c r="A276" s="34"/>
      <c r="B276" s="35" t="s">
        <v>183</v>
      </c>
      <c r="C276" s="34" t="n">
        <v>3</v>
      </c>
      <c r="D276" s="34" t="n">
        <v>10</v>
      </c>
      <c r="E276" s="42" t="n">
        <v>5</v>
      </c>
      <c r="F276" s="34" t="n">
        <v>10</v>
      </c>
      <c r="G276" s="43" t="n">
        <f aca="false">HLOOKUP(9,$K$1:$L$13,C276+1)*F276</f>
        <v>1726560</v>
      </c>
    </row>
    <row r="277" customFormat="false" ht="25.5" hidden="false" customHeight="false" outlineLevel="0" collapsed="false">
      <c r="A277" s="34" t="n">
        <v>242</v>
      </c>
      <c r="B277" s="35" t="s">
        <v>89</v>
      </c>
      <c r="C277" s="34" t="n">
        <v>3</v>
      </c>
      <c r="D277" s="34" t="n">
        <v>5</v>
      </c>
      <c r="E277" s="42" t="n">
        <v>1</v>
      </c>
      <c r="F277" s="34" t="n">
        <v>5</v>
      </c>
      <c r="G277" s="43" t="n">
        <f aca="false">HLOOKUP(9,$K$1:$L$13,C277+1)*F277</f>
        <v>863280</v>
      </c>
    </row>
    <row r="278" customFormat="false" ht="25.5" hidden="false" customHeight="false" outlineLevel="0" collapsed="false">
      <c r="A278" s="34" t="n">
        <v>243</v>
      </c>
      <c r="B278" s="35" t="s">
        <v>92</v>
      </c>
      <c r="C278" s="34" t="n">
        <v>3</v>
      </c>
      <c r="D278" s="34" t="n">
        <v>5</v>
      </c>
      <c r="E278" s="42" t="n">
        <v>4</v>
      </c>
      <c r="F278" s="34" t="n">
        <v>5</v>
      </c>
      <c r="G278" s="43" t="n">
        <f aca="false">HLOOKUP(9,$K$1:$L$13,C278+1)*F278</f>
        <v>863280</v>
      </c>
    </row>
    <row r="279" customFormat="false" ht="25.5" hidden="false" customHeight="false" outlineLevel="0" collapsed="false">
      <c r="A279" s="34" t="n">
        <v>244</v>
      </c>
      <c r="B279" s="35" t="s">
        <v>92</v>
      </c>
      <c r="C279" s="34" t="n">
        <v>2</v>
      </c>
      <c r="D279" s="34" t="n">
        <v>7</v>
      </c>
      <c r="E279" s="42" t="n">
        <v>2</v>
      </c>
      <c r="F279" s="34" t="n">
        <v>7</v>
      </c>
      <c r="G279" s="43" t="n">
        <f aca="false">HLOOKUP(9,$K$1:$L$13,C279+1)*F279</f>
        <v>1165416</v>
      </c>
    </row>
    <row r="280" customFormat="false" ht="25.5" hidden="false" customHeight="false" outlineLevel="0" collapsed="false">
      <c r="A280" s="34" t="n">
        <v>245</v>
      </c>
      <c r="B280" s="35" t="s">
        <v>151</v>
      </c>
      <c r="C280" s="34" t="n">
        <v>2</v>
      </c>
      <c r="D280" s="34" t="n">
        <v>10</v>
      </c>
      <c r="E280" s="42" t="n">
        <v>3</v>
      </c>
      <c r="F280" s="34" t="n">
        <v>10</v>
      </c>
      <c r="G280" s="43" t="n">
        <f aca="false">HLOOKUP(9,$K$1:$L$13,C280+1)*F280</f>
        <v>1664880</v>
      </c>
    </row>
    <row r="281" customFormat="false" ht="25.5" hidden="false" customHeight="false" outlineLevel="0" collapsed="false">
      <c r="A281" s="34" t="n">
        <v>246</v>
      </c>
      <c r="B281" s="35" t="s">
        <v>89</v>
      </c>
      <c r="C281" s="34" t="n">
        <v>2</v>
      </c>
      <c r="D281" s="34" t="n">
        <v>4</v>
      </c>
      <c r="E281" s="42" t="n">
        <v>1</v>
      </c>
      <c r="F281" s="34" t="n">
        <v>4</v>
      </c>
      <c r="G281" s="43" t="n">
        <f aca="false">HLOOKUP(9,$K$1:$L$13,C281+1)*F281</f>
        <v>665952</v>
      </c>
    </row>
    <row r="282" customFormat="false" ht="25.5" hidden="false" customHeight="false" outlineLevel="0" collapsed="false">
      <c r="A282" s="34" t="n">
        <v>247</v>
      </c>
      <c r="B282" s="35" t="s">
        <v>155</v>
      </c>
      <c r="C282" s="34" t="n">
        <v>2</v>
      </c>
      <c r="D282" s="34" t="n">
        <v>8</v>
      </c>
      <c r="E282" s="42" t="n">
        <v>2</v>
      </c>
      <c r="F282" s="34" t="n">
        <v>8</v>
      </c>
      <c r="G282" s="43" t="n">
        <f aca="false">HLOOKUP(9,$K$1:$L$13,C282+1)*F282</f>
        <v>1331904</v>
      </c>
    </row>
    <row r="283" customFormat="false" ht="25.5" hidden="false" customHeight="false" outlineLevel="0" collapsed="false">
      <c r="A283" s="34" t="n">
        <v>248</v>
      </c>
      <c r="B283" s="35" t="s">
        <v>145</v>
      </c>
      <c r="C283" s="34" t="n">
        <v>6</v>
      </c>
      <c r="D283" s="34" t="n">
        <v>1</v>
      </c>
      <c r="E283" s="42" t="n">
        <v>1</v>
      </c>
      <c r="F283" s="34" t="n">
        <v>1</v>
      </c>
      <c r="G283" s="43" t="n">
        <f aca="false">HLOOKUP(9,$K$1:$L$13,C283+1)*F283</f>
        <v>214740</v>
      </c>
    </row>
    <row r="284" customFormat="false" ht="25.5" hidden="false" customHeight="false" outlineLevel="0" collapsed="false">
      <c r="A284" s="34" t="n">
        <v>249</v>
      </c>
      <c r="B284" s="35" t="s">
        <v>92</v>
      </c>
      <c r="C284" s="34" t="n">
        <v>1</v>
      </c>
      <c r="D284" s="34" t="n">
        <v>4</v>
      </c>
      <c r="E284" s="42" t="n">
        <v>1</v>
      </c>
      <c r="F284" s="34" t="n">
        <v>4</v>
      </c>
      <c r="G284" s="43" t="n">
        <f aca="false">HLOOKUP(9,$K$1:$L$13,C284+1)*F284</f>
        <v>589488</v>
      </c>
    </row>
    <row r="285" customFormat="false" ht="26.25" hidden="false" customHeight="false" outlineLevel="0" collapsed="false">
      <c r="A285" s="34"/>
      <c r="B285" s="39" t="s">
        <v>204</v>
      </c>
      <c r="C285" s="34"/>
      <c r="D285" s="34"/>
      <c r="E285" s="42"/>
      <c r="F285" s="34"/>
      <c r="G285" s="38"/>
    </row>
    <row r="286" customFormat="false" ht="25.5" hidden="false" customHeight="false" outlineLevel="0" collapsed="false">
      <c r="A286" s="34" t="n">
        <v>250</v>
      </c>
      <c r="B286" s="35" t="s">
        <v>115</v>
      </c>
      <c r="C286" s="34" t="n">
        <v>15</v>
      </c>
      <c r="D286" s="34" t="n">
        <v>3</v>
      </c>
      <c r="E286" s="42" t="n">
        <v>4</v>
      </c>
      <c r="F286" s="34" t="n">
        <v>3</v>
      </c>
      <c r="G286" s="43" t="n">
        <v>2621016</v>
      </c>
    </row>
    <row r="287" customFormat="false" ht="25.5" hidden="false" customHeight="false" outlineLevel="0" collapsed="false">
      <c r="A287" s="34" t="n">
        <v>251</v>
      </c>
      <c r="B287" s="35" t="s">
        <v>140</v>
      </c>
      <c r="C287" s="34" t="n">
        <v>14</v>
      </c>
      <c r="D287" s="34" t="n">
        <v>5</v>
      </c>
      <c r="E287" s="42" t="n">
        <v>2</v>
      </c>
      <c r="F287" s="34" t="n">
        <v>5</v>
      </c>
      <c r="G287" s="43" t="n">
        <v>3581280</v>
      </c>
    </row>
    <row r="288" customFormat="false" ht="25.5" hidden="false" customHeight="false" outlineLevel="0" collapsed="false">
      <c r="A288" s="34" t="n">
        <v>252</v>
      </c>
      <c r="B288" s="35" t="s">
        <v>171</v>
      </c>
      <c r="C288" s="34" t="n">
        <v>13</v>
      </c>
      <c r="D288" s="34" t="n">
        <v>5</v>
      </c>
      <c r="E288" s="42" t="n">
        <v>5</v>
      </c>
      <c r="F288" s="34" t="n">
        <v>5</v>
      </c>
      <c r="G288" s="43" t="n">
        <v>3240480</v>
      </c>
    </row>
    <row r="289" customFormat="false" ht="25.5" hidden="false" customHeight="false" outlineLevel="0" collapsed="false">
      <c r="A289" s="34" t="n">
        <v>253</v>
      </c>
      <c r="B289" s="35" t="s">
        <v>106</v>
      </c>
      <c r="C289" s="34" t="n">
        <v>12</v>
      </c>
      <c r="D289" s="34" t="n">
        <v>5</v>
      </c>
      <c r="E289" s="42" t="n">
        <v>3</v>
      </c>
      <c r="F289" s="34" t="n">
        <v>5</v>
      </c>
      <c r="G289" s="43" t="n">
        <v>2911320</v>
      </c>
    </row>
    <row r="290" customFormat="false" ht="25.5" hidden="false" customHeight="false" outlineLevel="0" collapsed="false">
      <c r="A290" s="34" t="n">
        <v>254</v>
      </c>
      <c r="B290" s="35" t="s">
        <v>142</v>
      </c>
      <c r="C290" s="34" t="n">
        <v>10</v>
      </c>
      <c r="D290" s="34" t="n">
        <v>10</v>
      </c>
      <c r="E290" s="42" t="n">
        <v>8</v>
      </c>
      <c r="F290" s="34" t="n">
        <v>10</v>
      </c>
      <c r="G290" s="43" t="n">
        <v>4810440</v>
      </c>
    </row>
    <row r="291" customFormat="false" ht="25.5" hidden="false" customHeight="false" outlineLevel="0" collapsed="false">
      <c r="A291" s="34" t="n">
        <v>255</v>
      </c>
      <c r="B291" s="35" t="s">
        <v>99</v>
      </c>
      <c r="C291" s="34" t="n">
        <v>9</v>
      </c>
      <c r="D291" s="34" t="n">
        <v>2</v>
      </c>
      <c r="E291" s="42" t="n">
        <v>8</v>
      </c>
      <c r="F291" s="34" t="n">
        <v>2</v>
      </c>
      <c r="G291" s="43" t="n">
        <f aca="false">HLOOKUP(9,$K$1:$L$13,C291+1)*F291</f>
        <v>824376</v>
      </c>
    </row>
    <row r="292" customFormat="false" ht="25.5" hidden="false" customHeight="false" outlineLevel="0" collapsed="false">
      <c r="A292" s="34" t="n">
        <v>256</v>
      </c>
      <c r="B292" s="35" t="s">
        <v>100</v>
      </c>
      <c r="C292" s="34" t="n">
        <v>8</v>
      </c>
      <c r="D292" s="34" t="n">
        <v>15</v>
      </c>
      <c r="E292" s="42" t="n">
        <v>4</v>
      </c>
      <c r="F292" s="34" t="n">
        <v>15</v>
      </c>
      <c r="G292" s="43" t="n">
        <f aca="false">HLOOKUP(9,$K$1:$L$13,C292+1)*F292</f>
        <v>5183820</v>
      </c>
    </row>
    <row r="293" customFormat="false" ht="25.5" hidden="false" customHeight="false" outlineLevel="0" collapsed="false">
      <c r="A293" s="34" t="n">
        <v>257</v>
      </c>
      <c r="B293" s="35" t="s">
        <v>143</v>
      </c>
      <c r="C293" s="34" t="n">
        <v>7</v>
      </c>
      <c r="D293" s="34" t="n">
        <v>15</v>
      </c>
      <c r="E293" s="42" t="n">
        <v>1</v>
      </c>
      <c r="F293" s="34" t="n">
        <v>15</v>
      </c>
      <c r="G293" s="43" t="n">
        <f aca="false">HLOOKUP(9,$K$1:$L$13,C293+1)*F293</f>
        <v>4114080</v>
      </c>
    </row>
    <row r="294" customFormat="false" ht="25.5" hidden="false" customHeight="false" outlineLevel="0" collapsed="false">
      <c r="A294" s="34" t="n">
        <v>258</v>
      </c>
      <c r="B294" s="35" t="s">
        <v>205</v>
      </c>
      <c r="C294" s="34" t="n">
        <v>6</v>
      </c>
      <c r="D294" s="34" t="n">
        <v>4</v>
      </c>
      <c r="E294" s="42" t="n">
        <v>4</v>
      </c>
      <c r="F294" s="34" t="n">
        <v>4</v>
      </c>
      <c r="G294" s="43" t="n">
        <f aca="false">HLOOKUP(9,$K$1:$L$13,C294+1)*F294</f>
        <v>858960</v>
      </c>
    </row>
    <row r="295" customFormat="false" ht="25.5" hidden="false" customHeight="false" outlineLevel="0" collapsed="false">
      <c r="A295" s="34" t="n">
        <v>259</v>
      </c>
      <c r="B295" s="35" t="s">
        <v>155</v>
      </c>
      <c r="C295" s="34" t="n">
        <v>4</v>
      </c>
      <c r="D295" s="34" t="n">
        <v>2</v>
      </c>
      <c r="E295" s="42" t="n">
        <v>3</v>
      </c>
      <c r="F295" s="34" t="n">
        <v>2</v>
      </c>
      <c r="G295" s="43" t="n">
        <f aca="false">HLOOKUP(9,$K$1:$L$13,C295+1)*F295</f>
        <v>363528</v>
      </c>
    </row>
    <row r="296" customFormat="false" ht="25.5" hidden="false" customHeight="false" outlineLevel="0" collapsed="false">
      <c r="A296" s="34" t="n">
        <v>260</v>
      </c>
      <c r="B296" s="35" t="s">
        <v>151</v>
      </c>
      <c r="C296" s="34" t="n">
        <v>4</v>
      </c>
      <c r="D296" s="34" t="n">
        <v>4</v>
      </c>
      <c r="E296" s="42" t="n">
        <v>3</v>
      </c>
      <c r="F296" s="34" t="n">
        <v>4</v>
      </c>
      <c r="G296" s="43" t="n">
        <f aca="false">HLOOKUP(9,$K$1:$L$13,C296+1)*F296</f>
        <v>727056</v>
      </c>
    </row>
    <row r="297" customFormat="false" ht="25.5" hidden="false" customHeight="false" outlineLevel="0" collapsed="false">
      <c r="A297" s="34" t="n">
        <v>261</v>
      </c>
      <c r="B297" s="35" t="s">
        <v>206</v>
      </c>
      <c r="C297" s="34" t="n">
        <v>3</v>
      </c>
      <c r="D297" s="34" t="n">
        <v>8</v>
      </c>
      <c r="E297" s="42" t="n">
        <v>4</v>
      </c>
      <c r="F297" s="34" t="n">
        <v>8</v>
      </c>
      <c r="G297" s="43" t="n">
        <f aca="false">HLOOKUP(9,$K$1:$L$13,C297+1)*F297</f>
        <v>1381248</v>
      </c>
    </row>
    <row r="298" customFormat="false" ht="25.5" hidden="false" customHeight="false" outlineLevel="0" collapsed="false">
      <c r="A298" s="34" t="n">
        <v>262</v>
      </c>
      <c r="B298" s="35" t="s">
        <v>207</v>
      </c>
      <c r="C298" s="34" t="n">
        <v>3</v>
      </c>
      <c r="D298" s="34" t="n">
        <v>1</v>
      </c>
      <c r="E298" s="42" t="n">
        <v>1</v>
      </c>
      <c r="F298" s="34" t="n">
        <v>1</v>
      </c>
      <c r="G298" s="43" t="n">
        <f aca="false">HLOOKUP(9,$K$1:$L$13,C298+1)*F298</f>
        <v>172656</v>
      </c>
    </row>
    <row r="299" customFormat="false" ht="25.5" hidden="false" customHeight="false" outlineLevel="0" collapsed="false">
      <c r="A299" s="34" t="n">
        <v>263</v>
      </c>
      <c r="B299" s="35" t="s">
        <v>155</v>
      </c>
      <c r="C299" s="34" t="n">
        <v>3</v>
      </c>
      <c r="D299" s="34" t="n">
        <v>5</v>
      </c>
      <c r="E299" s="42" t="n">
        <v>0</v>
      </c>
      <c r="F299" s="34" t="n">
        <v>5</v>
      </c>
      <c r="G299" s="43" t="n">
        <f aca="false">HLOOKUP(9,$K$1:$L$13,C299+1)*F299</f>
        <v>863280</v>
      </c>
    </row>
    <row r="300" customFormat="false" ht="25.5" hidden="false" customHeight="false" outlineLevel="0" collapsed="false">
      <c r="A300" s="34" t="n">
        <v>264</v>
      </c>
      <c r="B300" s="35" t="s">
        <v>208</v>
      </c>
      <c r="C300" s="34" t="n">
        <v>3</v>
      </c>
      <c r="D300" s="34" t="n">
        <v>1</v>
      </c>
      <c r="E300" s="42" t="n">
        <v>1</v>
      </c>
      <c r="F300" s="34" t="n">
        <v>1</v>
      </c>
      <c r="G300" s="43" t="n">
        <f aca="false">HLOOKUP(9,$K$1:$L$13,C300+1)*F300</f>
        <v>172656</v>
      </c>
    </row>
    <row r="301" customFormat="false" ht="25.5" hidden="false" customHeight="false" outlineLevel="0" collapsed="false">
      <c r="A301" s="34" t="n">
        <v>265</v>
      </c>
      <c r="B301" s="35" t="s">
        <v>152</v>
      </c>
      <c r="C301" s="34" t="n">
        <v>3</v>
      </c>
      <c r="D301" s="34" t="n">
        <v>1</v>
      </c>
      <c r="E301" s="42" t="n">
        <v>1</v>
      </c>
      <c r="F301" s="34" t="n">
        <v>1</v>
      </c>
      <c r="G301" s="43" t="n">
        <f aca="false">HLOOKUP(9,$K$1:$L$13,C301+1)*F301</f>
        <v>172656</v>
      </c>
    </row>
    <row r="302" customFormat="false" ht="25.5" hidden="false" customHeight="false" outlineLevel="0" collapsed="false">
      <c r="A302" s="34" t="n">
        <v>266</v>
      </c>
      <c r="B302" s="35" t="s">
        <v>92</v>
      </c>
      <c r="C302" s="34" t="n">
        <v>3</v>
      </c>
      <c r="D302" s="34" t="n">
        <v>7</v>
      </c>
      <c r="E302" s="42" t="n">
        <v>4</v>
      </c>
      <c r="F302" s="34" t="n">
        <v>7</v>
      </c>
      <c r="G302" s="43" t="n">
        <f aca="false">HLOOKUP(9,$K$1:$L$13,C302+1)*F302</f>
        <v>1208592</v>
      </c>
    </row>
    <row r="303" customFormat="false" ht="25.5" hidden="false" customHeight="false" outlineLevel="0" collapsed="false">
      <c r="A303" s="34" t="n">
        <v>267</v>
      </c>
      <c r="B303" s="35" t="s">
        <v>209</v>
      </c>
      <c r="C303" s="34" t="n">
        <v>3</v>
      </c>
      <c r="D303" s="34" t="n">
        <v>5</v>
      </c>
      <c r="E303" s="42" t="n">
        <v>2</v>
      </c>
      <c r="F303" s="34" t="n">
        <v>5</v>
      </c>
      <c r="G303" s="43" t="n">
        <f aca="false">HLOOKUP(9,$K$1:$L$13,C303+1)*F303</f>
        <v>863280</v>
      </c>
    </row>
    <row r="304" customFormat="false" ht="25.5" hidden="false" customHeight="false" outlineLevel="0" collapsed="false">
      <c r="A304" s="34" t="n">
        <v>268</v>
      </c>
      <c r="B304" s="35" t="s">
        <v>169</v>
      </c>
      <c r="C304" s="34" t="n">
        <v>3</v>
      </c>
      <c r="D304" s="34" t="n">
        <v>10</v>
      </c>
      <c r="E304" s="42" t="n">
        <v>3</v>
      </c>
      <c r="F304" s="34" t="n">
        <v>10</v>
      </c>
      <c r="G304" s="43" t="n">
        <f aca="false">HLOOKUP(9,$K$1:$L$13,C304+1)*F304</f>
        <v>1726560</v>
      </c>
    </row>
    <row r="305" customFormat="false" ht="25.5" hidden="false" customHeight="false" outlineLevel="0" collapsed="false">
      <c r="A305" s="34" t="n">
        <v>269</v>
      </c>
      <c r="B305" s="35" t="s">
        <v>151</v>
      </c>
      <c r="C305" s="34" t="n">
        <v>2</v>
      </c>
      <c r="D305" s="34" t="n">
        <v>3</v>
      </c>
      <c r="E305" s="42" t="n">
        <v>2</v>
      </c>
      <c r="F305" s="34" t="n">
        <v>3</v>
      </c>
      <c r="G305" s="43" t="n">
        <f aca="false">HLOOKUP(9,$K$1:$L$13,C305+1)*F305</f>
        <v>499464</v>
      </c>
    </row>
    <row r="306" customFormat="false" ht="25.5" hidden="false" customHeight="false" outlineLevel="0" collapsed="false">
      <c r="A306" s="34" t="n">
        <v>270</v>
      </c>
      <c r="B306" s="35" t="s">
        <v>92</v>
      </c>
      <c r="C306" s="34" t="n">
        <v>2</v>
      </c>
      <c r="D306" s="34" t="n">
        <v>7</v>
      </c>
      <c r="E306" s="42" t="n">
        <v>3</v>
      </c>
      <c r="F306" s="34" t="n">
        <v>7</v>
      </c>
      <c r="G306" s="43" t="n">
        <f aca="false">HLOOKUP(9,$K$1:$L$13,C306+1)*F306</f>
        <v>1165416</v>
      </c>
    </row>
    <row r="307" customFormat="false" ht="25.5" hidden="false" customHeight="false" outlineLevel="0" collapsed="false">
      <c r="A307" s="34" t="n">
        <v>271</v>
      </c>
      <c r="B307" s="35" t="s">
        <v>152</v>
      </c>
      <c r="C307" s="34" t="n">
        <v>2</v>
      </c>
      <c r="D307" s="34" t="n">
        <v>1</v>
      </c>
      <c r="E307" s="42" t="n">
        <v>2</v>
      </c>
      <c r="F307" s="34" t="n">
        <v>1</v>
      </c>
      <c r="G307" s="43" t="n">
        <f aca="false">HLOOKUP(9,$K$1:$L$13,C307+1)*F307</f>
        <v>166488</v>
      </c>
    </row>
    <row r="308" customFormat="false" ht="25.5" hidden="false" customHeight="false" outlineLevel="0" collapsed="false">
      <c r="A308" s="34" t="n">
        <v>272</v>
      </c>
      <c r="B308" s="35" t="s">
        <v>155</v>
      </c>
      <c r="C308" s="34" t="n">
        <v>2</v>
      </c>
      <c r="D308" s="34" t="n">
        <v>1</v>
      </c>
      <c r="E308" s="42" t="n">
        <v>0</v>
      </c>
      <c r="F308" s="34" t="n">
        <v>1</v>
      </c>
      <c r="G308" s="43" t="n">
        <f aca="false">HLOOKUP(9,$K$1:$L$13,C308+1)*F308</f>
        <v>166488</v>
      </c>
    </row>
    <row r="309" customFormat="false" ht="25.5" hidden="false" customHeight="false" outlineLevel="0" collapsed="false">
      <c r="A309" s="34" t="n">
        <v>273</v>
      </c>
      <c r="B309" s="35" t="s">
        <v>92</v>
      </c>
      <c r="C309" s="34" t="n">
        <v>1</v>
      </c>
      <c r="D309" s="34" t="n">
        <v>16</v>
      </c>
      <c r="E309" s="42" t="n">
        <v>4</v>
      </c>
      <c r="F309" s="34" t="n">
        <v>16</v>
      </c>
      <c r="G309" s="43" t="n">
        <f aca="false">HLOOKUP(9,$K$1:$L$13,C309+1)*F309</f>
        <v>2357952</v>
      </c>
    </row>
    <row r="310" customFormat="false" ht="25.5" hidden="false" customHeight="false" outlineLevel="0" collapsed="false">
      <c r="A310" s="34" t="n">
        <v>274</v>
      </c>
      <c r="B310" s="35" t="s">
        <v>156</v>
      </c>
      <c r="C310" s="34" t="n">
        <v>1</v>
      </c>
      <c r="D310" s="34" t="n">
        <v>1</v>
      </c>
      <c r="E310" s="42" t="n">
        <v>2</v>
      </c>
      <c r="F310" s="34" t="n">
        <v>1</v>
      </c>
      <c r="G310" s="43" t="n">
        <f aca="false">HLOOKUP(9,$K$1:$L$13,C310+1)*F310</f>
        <v>147372</v>
      </c>
    </row>
    <row r="311" customFormat="false" ht="25.5" hidden="false" customHeight="false" outlineLevel="0" collapsed="false">
      <c r="A311" s="34" t="n">
        <v>275</v>
      </c>
      <c r="B311" s="35" t="s">
        <v>169</v>
      </c>
      <c r="C311" s="34" t="n">
        <v>1</v>
      </c>
      <c r="D311" s="34" t="n">
        <v>20</v>
      </c>
      <c r="E311" s="42" t="n">
        <v>5</v>
      </c>
      <c r="F311" s="34" t="n">
        <v>20</v>
      </c>
      <c r="G311" s="43" t="n">
        <f aca="false">HLOOKUP(9,$K$1:$L$13,C311+1)*F311</f>
        <v>2947440</v>
      </c>
    </row>
    <row r="312" customFormat="false" ht="26.25" hidden="false" customHeight="false" outlineLevel="0" collapsed="false">
      <c r="A312" s="34"/>
      <c r="B312" s="39" t="s">
        <v>210</v>
      </c>
      <c r="C312" s="34"/>
      <c r="D312" s="34"/>
      <c r="E312" s="42"/>
      <c r="F312" s="34"/>
      <c r="G312" s="38"/>
    </row>
    <row r="313" customFormat="false" ht="25.5" hidden="false" customHeight="false" outlineLevel="0" collapsed="false">
      <c r="A313" s="34" t="n">
        <v>276</v>
      </c>
      <c r="B313" s="35" t="s">
        <v>115</v>
      </c>
      <c r="C313" s="34" t="n">
        <v>14</v>
      </c>
      <c r="D313" s="34" t="n">
        <v>6</v>
      </c>
      <c r="E313" s="42" t="n">
        <v>1</v>
      </c>
      <c r="F313" s="34" t="n">
        <v>6</v>
      </c>
      <c r="G313" s="43" t="n">
        <v>4297536</v>
      </c>
    </row>
    <row r="314" customFormat="false" ht="25.5" hidden="false" customHeight="false" outlineLevel="0" collapsed="false">
      <c r="A314" s="34" t="n">
        <v>277</v>
      </c>
      <c r="B314" s="35" t="s">
        <v>140</v>
      </c>
      <c r="C314" s="34" t="n">
        <v>13</v>
      </c>
      <c r="D314" s="34" t="n">
        <v>4</v>
      </c>
      <c r="E314" s="42" t="n">
        <v>0</v>
      </c>
      <c r="F314" s="34" t="n">
        <v>4</v>
      </c>
      <c r="G314" s="43" t="n">
        <v>2592384</v>
      </c>
    </row>
    <row r="315" customFormat="false" ht="25.5" hidden="false" customHeight="false" outlineLevel="0" collapsed="false">
      <c r="A315" s="34" t="n">
        <v>278</v>
      </c>
      <c r="B315" s="35" t="s">
        <v>211</v>
      </c>
      <c r="C315" s="34" t="n">
        <v>12</v>
      </c>
      <c r="D315" s="34" t="n">
        <v>3</v>
      </c>
      <c r="E315" s="42" t="n">
        <v>4</v>
      </c>
      <c r="F315" s="34" t="n">
        <v>3</v>
      </c>
      <c r="G315" s="43" t="n">
        <v>1746792</v>
      </c>
    </row>
    <row r="316" customFormat="false" ht="25.5" hidden="false" customHeight="false" outlineLevel="0" collapsed="false">
      <c r="A316" s="34" t="n">
        <v>279</v>
      </c>
      <c r="B316" s="35" t="s">
        <v>106</v>
      </c>
      <c r="C316" s="34" t="n">
        <v>10</v>
      </c>
      <c r="D316" s="34" t="n">
        <v>3</v>
      </c>
      <c r="E316" s="42" t="n">
        <v>5</v>
      </c>
      <c r="F316" s="34" t="n">
        <v>3</v>
      </c>
      <c r="G316" s="43" t="n">
        <v>1443132</v>
      </c>
    </row>
    <row r="317" customFormat="false" ht="25.5" hidden="false" customHeight="false" outlineLevel="0" collapsed="false">
      <c r="A317" s="34" t="n">
        <v>280</v>
      </c>
      <c r="B317" s="35" t="s">
        <v>142</v>
      </c>
      <c r="C317" s="34" t="n">
        <v>9</v>
      </c>
      <c r="D317" s="34" t="n">
        <v>4</v>
      </c>
      <c r="E317" s="42" t="n">
        <v>3</v>
      </c>
      <c r="F317" s="34" t="n">
        <v>4</v>
      </c>
      <c r="G317" s="43" t="n">
        <f aca="false">HLOOKUP(9,$K$1:$L$13,C317+1)*F317</f>
        <v>1648752</v>
      </c>
    </row>
    <row r="318" customFormat="false" ht="25.5" hidden="false" customHeight="false" outlineLevel="0" collapsed="false">
      <c r="A318" s="34" t="n">
        <v>281</v>
      </c>
      <c r="B318" s="35" t="s">
        <v>106</v>
      </c>
      <c r="C318" s="34" t="n">
        <v>8</v>
      </c>
      <c r="D318" s="34" t="n">
        <v>10</v>
      </c>
      <c r="E318" s="42" t="n">
        <v>13</v>
      </c>
      <c r="F318" s="34" t="n">
        <v>10</v>
      </c>
      <c r="G318" s="43" t="n">
        <f aca="false">HLOOKUP(9,$K$1:$L$13,C318+1)*F318</f>
        <v>3455880</v>
      </c>
    </row>
    <row r="319" customFormat="false" ht="25.5" hidden="false" customHeight="false" outlineLevel="0" collapsed="false">
      <c r="A319" s="34" t="n">
        <v>282</v>
      </c>
      <c r="B319" s="35" t="s">
        <v>142</v>
      </c>
      <c r="C319" s="34" t="n">
        <v>7</v>
      </c>
      <c r="D319" s="34" t="n">
        <v>10</v>
      </c>
      <c r="E319" s="42" t="n">
        <v>2</v>
      </c>
      <c r="F319" s="34" t="n">
        <v>10</v>
      </c>
      <c r="G319" s="43" t="n">
        <f aca="false">HLOOKUP(9,$K$1:$L$13,C319+1)*F319</f>
        <v>2742720</v>
      </c>
    </row>
    <row r="320" customFormat="false" ht="25.5" hidden="false" customHeight="false" outlineLevel="0" collapsed="false">
      <c r="A320" s="34" t="n">
        <v>283</v>
      </c>
      <c r="B320" s="35" t="s">
        <v>212</v>
      </c>
      <c r="C320" s="34" t="n">
        <v>7</v>
      </c>
      <c r="D320" s="34" t="n">
        <v>8</v>
      </c>
      <c r="E320" s="42" t="n">
        <v>0</v>
      </c>
      <c r="F320" s="34" t="n">
        <v>8</v>
      </c>
      <c r="G320" s="43" t="n">
        <f aca="false">HLOOKUP(9,$K$1:$L$13,C320+1)*F320</f>
        <v>2194176</v>
      </c>
    </row>
    <row r="321" customFormat="false" ht="25.5" hidden="false" customHeight="false" outlineLevel="0" collapsed="false">
      <c r="A321" s="34" t="n">
        <v>284</v>
      </c>
      <c r="B321" s="35" t="s">
        <v>213</v>
      </c>
      <c r="C321" s="34" t="n">
        <v>6</v>
      </c>
      <c r="D321" s="34" t="n">
        <v>2</v>
      </c>
      <c r="E321" s="42" t="n">
        <v>0</v>
      </c>
      <c r="F321" s="34" t="n">
        <v>2</v>
      </c>
      <c r="G321" s="43" t="n">
        <f aca="false">HLOOKUP(9,$K$1:$L$13,C321+1)*F321</f>
        <v>429480</v>
      </c>
    </row>
    <row r="322" customFormat="false" ht="25.5" hidden="false" customHeight="false" outlineLevel="0" collapsed="false">
      <c r="A322" s="34" t="n">
        <v>285</v>
      </c>
      <c r="B322" s="35" t="s">
        <v>78</v>
      </c>
      <c r="C322" s="34" t="n">
        <v>3</v>
      </c>
      <c r="D322" s="34" t="n">
        <v>2</v>
      </c>
      <c r="E322" s="42" t="n">
        <v>1</v>
      </c>
      <c r="F322" s="34" t="n">
        <v>2</v>
      </c>
      <c r="G322" s="43" t="n">
        <f aca="false">HLOOKUP(9,$K$1:$L$13,C322+1)*F322</f>
        <v>345312</v>
      </c>
    </row>
    <row r="323" customFormat="false" ht="25.5" hidden="false" customHeight="false" outlineLevel="0" collapsed="false">
      <c r="A323" s="34" t="n">
        <v>286</v>
      </c>
      <c r="B323" s="35" t="s">
        <v>145</v>
      </c>
      <c r="C323" s="34" t="n">
        <v>4</v>
      </c>
      <c r="D323" s="34" t="n">
        <v>3</v>
      </c>
      <c r="E323" s="42" t="n">
        <v>1</v>
      </c>
      <c r="F323" s="34" t="n">
        <v>3</v>
      </c>
      <c r="G323" s="43" t="n">
        <f aca="false">HLOOKUP(9,$K$1:$L$13,C323+1)*F323</f>
        <v>545292</v>
      </c>
    </row>
    <row r="324" customFormat="false" ht="25.5" hidden="false" customHeight="false" outlineLevel="0" collapsed="false">
      <c r="A324" s="34" t="n">
        <v>287</v>
      </c>
      <c r="B324" s="35" t="s">
        <v>209</v>
      </c>
      <c r="C324" s="34" t="n">
        <v>4</v>
      </c>
      <c r="D324" s="34" t="n">
        <v>1</v>
      </c>
      <c r="E324" s="42" t="n">
        <v>1</v>
      </c>
      <c r="F324" s="34" t="n">
        <v>1</v>
      </c>
      <c r="G324" s="43" t="n">
        <f aca="false">HLOOKUP(9,$K$1:$L$13,C324+1)*F324</f>
        <v>181764</v>
      </c>
    </row>
    <row r="325" customFormat="false" ht="25.5" hidden="false" customHeight="false" outlineLevel="0" collapsed="false">
      <c r="A325" s="34" t="n">
        <v>288</v>
      </c>
      <c r="B325" s="35" t="s">
        <v>214</v>
      </c>
      <c r="C325" s="34" t="n">
        <v>6</v>
      </c>
      <c r="D325" s="34" t="n">
        <v>1</v>
      </c>
      <c r="E325" s="42" t="n">
        <v>1</v>
      </c>
      <c r="F325" s="34" t="n">
        <v>1</v>
      </c>
      <c r="G325" s="43" t="n">
        <f aca="false">HLOOKUP(9,$K$1:$L$13,C325+1)*F325</f>
        <v>214740</v>
      </c>
    </row>
    <row r="326" customFormat="false" ht="25.5" hidden="false" customHeight="false" outlineLevel="0" collapsed="false">
      <c r="A326" s="34" t="n">
        <v>289</v>
      </c>
      <c r="B326" s="35" t="s">
        <v>159</v>
      </c>
      <c r="C326" s="34" t="n">
        <v>2</v>
      </c>
      <c r="D326" s="34" t="n">
        <v>2</v>
      </c>
      <c r="E326" s="42" t="n">
        <v>1</v>
      </c>
      <c r="F326" s="34" t="n">
        <v>2</v>
      </c>
      <c r="G326" s="43" t="n">
        <f aca="false">HLOOKUP(9,$K$1:$L$13,C326+1)*F326</f>
        <v>332976</v>
      </c>
    </row>
    <row r="327" customFormat="false" ht="25.5" hidden="false" customHeight="false" outlineLevel="0" collapsed="false">
      <c r="A327" s="34" t="n">
        <v>290</v>
      </c>
      <c r="B327" s="35" t="s">
        <v>149</v>
      </c>
      <c r="C327" s="34" t="n">
        <v>3</v>
      </c>
      <c r="D327" s="34" t="n">
        <v>3</v>
      </c>
      <c r="E327" s="42" t="n">
        <v>4</v>
      </c>
      <c r="F327" s="34" t="n">
        <v>3</v>
      </c>
      <c r="G327" s="43" t="n">
        <f aca="false">HLOOKUP(9,$K$1:$L$13,C327+1)*F327</f>
        <v>517968</v>
      </c>
    </row>
    <row r="328" customFormat="false" ht="25.5" hidden="false" customHeight="false" outlineLevel="0" collapsed="false">
      <c r="A328" s="34" t="n">
        <v>291</v>
      </c>
      <c r="B328" s="35" t="s">
        <v>215</v>
      </c>
      <c r="C328" s="34" t="n">
        <v>2</v>
      </c>
      <c r="D328" s="34" t="n">
        <v>2</v>
      </c>
      <c r="E328" s="42" t="n">
        <v>2</v>
      </c>
      <c r="F328" s="34" t="n">
        <v>5</v>
      </c>
      <c r="G328" s="43" t="n">
        <f aca="false">HLOOKUP(9,$K$1:$L$13,C328+1)*F328</f>
        <v>832440</v>
      </c>
    </row>
    <row r="329" customFormat="false" ht="25.5" hidden="false" customHeight="false" outlineLevel="0" collapsed="false">
      <c r="A329" s="34" t="n">
        <v>292</v>
      </c>
      <c r="B329" s="35" t="s">
        <v>151</v>
      </c>
      <c r="C329" s="34" t="n">
        <v>2</v>
      </c>
      <c r="D329" s="34" t="n">
        <v>5</v>
      </c>
      <c r="E329" s="42" t="n">
        <v>4</v>
      </c>
      <c r="F329" s="34" t="n">
        <v>5</v>
      </c>
      <c r="G329" s="43" t="n">
        <f aca="false">HLOOKUP(9,$K$1:$L$13,C329+1)*F329</f>
        <v>832440</v>
      </c>
    </row>
    <row r="330" customFormat="false" ht="25.5" hidden="false" customHeight="false" outlineLevel="0" collapsed="false">
      <c r="A330" s="34" t="n">
        <v>293</v>
      </c>
      <c r="B330" s="35" t="s">
        <v>152</v>
      </c>
      <c r="C330" s="34" t="n">
        <v>3</v>
      </c>
      <c r="D330" s="34" t="n">
        <v>5</v>
      </c>
      <c r="E330" s="42" t="n">
        <v>3</v>
      </c>
      <c r="F330" s="34" t="n">
        <v>4</v>
      </c>
      <c r="G330" s="43" t="n">
        <f aca="false">HLOOKUP(9,$K$1:$L$13,C330+1)*F330</f>
        <v>690624</v>
      </c>
    </row>
    <row r="331" customFormat="false" ht="2.25" hidden="false" customHeight="true" outlineLevel="0" collapsed="false">
      <c r="A331" s="34" t="n">
        <v>294</v>
      </c>
      <c r="B331" s="35" t="s">
        <v>153</v>
      </c>
      <c r="C331" s="34" t="n">
        <v>3</v>
      </c>
      <c r="D331" s="34" t="n">
        <v>4</v>
      </c>
      <c r="E331" s="42" t="n">
        <v>2</v>
      </c>
      <c r="F331" s="34" t="n">
        <v>4</v>
      </c>
      <c r="G331" s="43" t="n">
        <f aca="false">HLOOKUP(9,$K$1:$L$13,C331+1)*F331</f>
        <v>690624</v>
      </c>
    </row>
    <row r="332" customFormat="false" ht="25.5" hidden="false" customHeight="false" outlineLevel="0" collapsed="false">
      <c r="A332" s="34" t="n">
        <v>295</v>
      </c>
      <c r="B332" s="35" t="s">
        <v>154</v>
      </c>
      <c r="C332" s="34" t="n">
        <v>6</v>
      </c>
      <c r="D332" s="34" t="n">
        <v>5</v>
      </c>
      <c r="E332" s="42" t="n">
        <v>1</v>
      </c>
      <c r="F332" s="34" t="n">
        <v>5</v>
      </c>
      <c r="G332" s="43" t="n">
        <f aca="false">HLOOKUP(9,$K$1:$L$13,C332+1)*F332</f>
        <v>1073700</v>
      </c>
    </row>
    <row r="333" customFormat="false" ht="25.5" hidden="false" customHeight="false" outlineLevel="0" collapsed="false">
      <c r="A333" s="34" t="n">
        <v>296</v>
      </c>
      <c r="B333" s="35" t="s">
        <v>216</v>
      </c>
      <c r="C333" s="34" t="n">
        <v>2</v>
      </c>
      <c r="D333" s="34" t="n">
        <v>12</v>
      </c>
      <c r="E333" s="42" t="n">
        <v>5</v>
      </c>
      <c r="F333" s="34" t="n">
        <v>12</v>
      </c>
      <c r="G333" s="43" t="n">
        <f aca="false">HLOOKUP(9,$K$1:$L$13,C333+1)*F333</f>
        <v>1997856</v>
      </c>
    </row>
    <row r="334" customFormat="false" ht="25.5" hidden="false" customHeight="false" outlineLevel="0" collapsed="false">
      <c r="A334" s="34" t="n">
        <v>297</v>
      </c>
      <c r="B334" s="35" t="s">
        <v>155</v>
      </c>
      <c r="C334" s="34" t="n">
        <v>2</v>
      </c>
      <c r="D334" s="34" t="n">
        <v>9</v>
      </c>
      <c r="E334" s="42" t="n">
        <v>2</v>
      </c>
      <c r="F334" s="34" t="n">
        <v>9</v>
      </c>
      <c r="G334" s="43" t="n">
        <f aca="false">HLOOKUP(9,$K$1:$L$13,C334+1)*F334</f>
        <v>1498392</v>
      </c>
      <c r="I334" s="47"/>
      <c r="J334" s="47"/>
      <c r="K334" s="48"/>
      <c r="L334" s="47"/>
    </row>
    <row r="335" customFormat="false" ht="25.5" hidden="false" customHeight="false" outlineLevel="0" collapsed="false">
      <c r="A335" s="34" t="n">
        <v>298</v>
      </c>
      <c r="B335" s="35" t="s">
        <v>156</v>
      </c>
      <c r="C335" s="34" t="n">
        <v>2</v>
      </c>
      <c r="D335" s="34" t="n">
        <v>8</v>
      </c>
      <c r="E335" s="42" t="n">
        <v>2</v>
      </c>
      <c r="F335" s="34" t="n">
        <v>8</v>
      </c>
      <c r="G335" s="43" t="n">
        <f aca="false">HLOOKUP(9,$K$1:$L$13,C335+1)*F335</f>
        <v>1331904</v>
      </c>
      <c r="I335" s="49"/>
      <c r="J335" s="47"/>
      <c r="K335" s="50"/>
      <c r="L335" s="47"/>
    </row>
    <row r="336" customFormat="false" ht="27" hidden="false" customHeight="false" outlineLevel="0" collapsed="false">
      <c r="A336" s="34"/>
      <c r="B336" s="51" t="s">
        <v>217</v>
      </c>
      <c r="C336" s="52"/>
      <c r="D336" s="53" t="n">
        <v>1516</v>
      </c>
      <c r="E336" s="54" t="n">
        <v>794</v>
      </c>
      <c r="F336" s="53" t="n">
        <v>1516</v>
      </c>
      <c r="G336" s="55" t="n">
        <f aca="false">SUM(G10:G335)</f>
        <v>552658817</v>
      </c>
      <c r="I336" s="49"/>
      <c r="J336" s="47"/>
      <c r="K336" s="56"/>
      <c r="L336" s="47"/>
    </row>
    <row r="337" customFormat="false" ht="27" hidden="false" customHeight="false" outlineLevel="0" collapsed="false">
      <c r="A337" s="34"/>
      <c r="B337" s="23" t="s">
        <v>218</v>
      </c>
      <c r="C337" s="57"/>
      <c r="D337" s="58" t="n">
        <v>2018</v>
      </c>
      <c r="E337" s="42"/>
      <c r="F337" s="58" t="n">
        <v>2019</v>
      </c>
      <c r="G337" s="59"/>
      <c r="I337" s="49"/>
      <c r="J337" s="47"/>
      <c r="K337" s="56"/>
      <c r="L337" s="47"/>
    </row>
    <row r="338" customFormat="false" ht="25.5" hidden="false" customHeight="false" outlineLevel="0" collapsed="false">
      <c r="A338" s="60" t="n">
        <v>1</v>
      </c>
      <c r="B338" s="22" t="s">
        <v>219</v>
      </c>
      <c r="C338" s="57"/>
      <c r="D338" s="61" t="n">
        <v>45929290</v>
      </c>
      <c r="E338" s="34"/>
      <c r="F338" s="61" t="n">
        <f aca="false">D338*1.01</f>
        <v>46388582.9</v>
      </c>
      <c r="G338" s="57"/>
      <c r="I338" s="49"/>
      <c r="J338" s="47"/>
      <c r="K338" s="56"/>
      <c r="L338" s="47"/>
    </row>
    <row r="339" customFormat="false" ht="25.5" hidden="false" customHeight="false" outlineLevel="0" collapsed="false">
      <c r="A339" s="60" t="n">
        <v>2</v>
      </c>
      <c r="B339" s="22" t="s">
        <v>220</v>
      </c>
      <c r="C339" s="57"/>
      <c r="D339" s="61" t="n">
        <v>17560400</v>
      </c>
      <c r="E339" s="34"/>
      <c r="F339" s="61" t="n">
        <f aca="false">D339*1.01</f>
        <v>17736004</v>
      </c>
      <c r="G339" s="57"/>
      <c r="I339" s="49"/>
      <c r="J339" s="47"/>
      <c r="K339" s="47"/>
      <c r="L339" s="47"/>
    </row>
    <row r="340" customFormat="false" ht="25.5" hidden="false" customHeight="false" outlineLevel="0" collapsed="false">
      <c r="A340" s="60" t="n">
        <v>3</v>
      </c>
      <c r="B340" s="22" t="s">
        <v>221</v>
      </c>
      <c r="C340" s="57"/>
      <c r="D340" s="61" t="n">
        <v>36776255</v>
      </c>
      <c r="E340" s="34"/>
      <c r="F340" s="61" t="n">
        <f aca="false">D340*1.01</f>
        <v>37144017.55</v>
      </c>
      <c r="G340" s="57"/>
      <c r="I340" s="49"/>
      <c r="J340" s="47"/>
      <c r="K340" s="56"/>
      <c r="L340" s="47"/>
    </row>
    <row r="341" customFormat="false" ht="25.5" hidden="false" customHeight="false" outlineLevel="0" collapsed="false">
      <c r="A341" s="60" t="n">
        <v>4</v>
      </c>
      <c r="B341" s="22" t="s">
        <v>222</v>
      </c>
      <c r="C341" s="57"/>
      <c r="D341" s="61" t="n">
        <v>0</v>
      </c>
      <c r="E341" s="34"/>
      <c r="F341" s="61" t="n">
        <v>75012100</v>
      </c>
      <c r="G341" s="57"/>
      <c r="I341" s="49"/>
      <c r="J341" s="47"/>
      <c r="K341" s="56"/>
      <c r="L341" s="47"/>
    </row>
    <row r="342" customFormat="false" ht="25.5" hidden="false" customHeight="false" outlineLevel="0" collapsed="false">
      <c r="A342" s="60" t="n">
        <v>5</v>
      </c>
      <c r="B342" s="22" t="s">
        <v>223</v>
      </c>
      <c r="C342" s="57"/>
      <c r="D342" s="61" t="n">
        <v>6164458</v>
      </c>
      <c r="E342" s="35"/>
      <c r="F342" s="61" t="n">
        <f aca="false">D342*1.01</f>
        <v>6226102.58</v>
      </c>
      <c r="G342" s="57"/>
      <c r="I342" s="47"/>
      <c r="J342" s="47"/>
      <c r="K342" s="56"/>
      <c r="L342" s="47"/>
    </row>
    <row r="343" customFormat="false" ht="25.5" hidden="false" customHeight="false" outlineLevel="0" collapsed="false">
      <c r="A343" s="60" t="n">
        <v>6</v>
      </c>
      <c r="B343" s="62" t="s">
        <v>224</v>
      </c>
      <c r="C343" s="57"/>
      <c r="D343" s="61" t="n">
        <v>18781700</v>
      </c>
      <c r="E343" s="34"/>
      <c r="F343" s="61" t="n">
        <f aca="false">D343*1.01</f>
        <v>18969517</v>
      </c>
      <c r="G343" s="57"/>
      <c r="I343" s="47"/>
      <c r="J343" s="47"/>
      <c r="K343" s="63"/>
      <c r="L343" s="47"/>
    </row>
    <row r="344" customFormat="false" ht="25.5" hidden="false" customHeight="false" outlineLevel="0" collapsed="false">
      <c r="A344" s="60" t="n">
        <v>7</v>
      </c>
      <c r="B344" s="22" t="s">
        <v>225</v>
      </c>
      <c r="C344" s="35"/>
      <c r="D344" s="61" t="n">
        <v>1044110</v>
      </c>
      <c r="E344" s="34"/>
      <c r="F344" s="61" t="n">
        <f aca="false">D344*1.01</f>
        <v>1054551.1</v>
      </c>
      <c r="G344" s="64"/>
      <c r="I344" s="47"/>
      <c r="J344" s="47"/>
      <c r="K344" s="48"/>
      <c r="L344" s="47"/>
    </row>
    <row r="345" customFormat="false" ht="25.5" hidden="false" customHeight="false" outlineLevel="0" collapsed="false">
      <c r="A345" s="60" t="n">
        <v>8</v>
      </c>
      <c r="B345" s="22" t="s">
        <v>226</v>
      </c>
      <c r="C345" s="35"/>
      <c r="D345" s="61" t="n">
        <v>6219176</v>
      </c>
      <c r="E345" s="34"/>
      <c r="F345" s="61" t="n">
        <f aca="false">D345*1.01</f>
        <v>6281367.76</v>
      </c>
      <c r="G345" s="57"/>
      <c r="I345" s="47"/>
      <c r="J345" s="47"/>
      <c r="K345" s="56"/>
      <c r="L345" s="47"/>
    </row>
    <row r="346" customFormat="false" ht="25.5" hidden="false" customHeight="false" outlineLevel="0" collapsed="false">
      <c r="A346" s="60" t="n">
        <v>9</v>
      </c>
      <c r="B346" s="22" t="s">
        <v>227</v>
      </c>
      <c r="C346" s="65"/>
      <c r="D346" s="61" t="n">
        <v>2603553</v>
      </c>
      <c r="E346" s="66"/>
      <c r="F346" s="61" t="n">
        <f aca="false">D346*1.01</f>
        <v>2629588.53</v>
      </c>
      <c r="G346" s="57"/>
      <c r="I346" s="47"/>
      <c r="J346" s="47"/>
      <c r="K346" s="67"/>
      <c r="L346" s="47"/>
    </row>
    <row r="347" customFormat="false" ht="27" hidden="false" customHeight="false" outlineLevel="0" collapsed="false">
      <c r="B347" s="68" t="s">
        <v>228</v>
      </c>
      <c r="C347" s="69"/>
      <c r="D347" s="70" t="n">
        <v>191717701</v>
      </c>
      <c r="E347" s="71"/>
      <c r="F347" s="70" t="n">
        <f aca="false">SUM(F338:F346)</f>
        <v>211441831.42</v>
      </c>
      <c r="G347" s="70"/>
      <c r="I347" s="47"/>
      <c r="J347" s="47"/>
      <c r="K347" s="56"/>
      <c r="L347" s="47"/>
    </row>
    <row r="348" customFormat="false" ht="27" hidden="false" customHeight="false" outlineLevel="0" collapsed="false">
      <c r="B348" s="22"/>
      <c r="C348" s="57"/>
      <c r="D348" s="58" t="n">
        <v>2018</v>
      </c>
      <c r="E348" s="42"/>
      <c r="F348" s="58" t="n">
        <v>2019</v>
      </c>
      <c r="G348" s="72" t="s">
        <v>61</v>
      </c>
      <c r="I348" s="47"/>
      <c r="J348" s="47"/>
      <c r="K348" s="63"/>
      <c r="L348" s="47"/>
    </row>
    <row r="349" customFormat="false" ht="25.5" hidden="false" customHeight="false" outlineLevel="0" collapsed="false">
      <c r="B349" s="35" t="s">
        <v>229</v>
      </c>
      <c r="C349" s="62"/>
      <c r="D349" s="73" t="n">
        <v>738629598</v>
      </c>
      <c r="E349" s="73" t="n">
        <v>390344220</v>
      </c>
      <c r="F349" s="61" t="n">
        <f aca="false">G336+F347</f>
        <v>764100648.42</v>
      </c>
      <c r="G349" s="57"/>
      <c r="I349" s="47"/>
      <c r="J349" s="47"/>
      <c r="K349" s="47"/>
      <c r="L349" s="47"/>
    </row>
    <row r="350" customFormat="false" ht="25.5" hidden="false" customHeight="false" outlineLevel="0" collapsed="false">
      <c r="B350" s="35"/>
      <c r="C350" s="74"/>
      <c r="D350" s="35"/>
      <c r="E350" s="35"/>
      <c r="F350" s="62"/>
      <c r="G350" s="57"/>
      <c r="I350" s="47"/>
      <c r="J350" s="47"/>
      <c r="K350" s="47"/>
      <c r="L350" s="47"/>
    </row>
    <row r="351" customFormat="false" ht="25.5" hidden="false" customHeight="false" outlineLevel="0" collapsed="false">
      <c r="B351" s="22" t="s">
        <v>230</v>
      </c>
      <c r="C351" s="57"/>
      <c r="D351" s="75" t="n">
        <v>573500000</v>
      </c>
      <c r="E351" s="73" t="n">
        <v>122309176</v>
      </c>
      <c r="F351" s="75" t="n">
        <v>564100648</v>
      </c>
      <c r="G351" s="76"/>
      <c r="I351" s="47"/>
      <c r="J351" s="47"/>
      <c r="K351" s="47"/>
      <c r="L351" s="47"/>
    </row>
    <row r="352" customFormat="false" ht="27" hidden="false" customHeight="false" outlineLevel="0" collapsed="false">
      <c r="B352" s="77" t="s">
        <v>53</v>
      </c>
      <c r="C352" s="69"/>
      <c r="D352" s="78" t="n">
        <f aca="false">SUM(D349:D351)</f>
        <v>1312129598</v>
      </c>
      <c r="E352" s="79" t="n">
        <f aca="false">SUM(E349:E351)</f>
        <v>512653396</v>
      </c>
      <c r="F352" s="70" t="n">
        <f aca="false">SUM(F349:F351)</f>
        <v>1328201296.42</v>
      </c>
      <c r="G352" s="80"/>
    </row>
  </sheetData>
  <printOptions headings="false" gridLines="false" gridLinesSet="true" horizontalCentered="false" verticalCentered="false"/>
  <pageMargins left="0.8" right="0.315277777777778" top="0.340277777777778" bottom="0.179861111111111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8" man="true" max="16383" min="0"/>
    <brk id="91" man="true" max="16383" min="0"/>
    <brk id="136" man="true" max="16383" min="0"/>
    <brk id="177" man="true" max="16383" min="0"/>
    <brk id="217" man="true" max="16383" min="0"/>
    <brk id="258" man="true" max="16383" min="0"/>
    <brk id="297" man="true" max="16383" min="0"/>
    <brk id="326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1T14:29:45Z</dcterms:created>
  <dc:creator>SOHA</dc:creator>
  <dc:description/>
  <dc:language>en-US</dc:language>
  <cp:lastModifiedBy>BUDGET DEPARTMENT</cp:lastModifiedBy>
  <cp:lastPrinted>2019-01-30T16:24:07Z</cp:lastPrinted>
  <dcterms:modified xsi:type="dcterms:W3CDTF">2019-01-30T16:24:11Z</dcterms:modified>
  <cp:revision>0</cp:revision>
  <dc:subject/>
  <dc:title/>
</cp:coreProperties>
</file>