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2015 Summary Capital Estimate" sheetId="2" state="visible" r:id="rId3"/>
    <sheet name="A1-A7 2008 aPPROVED  " sheetId="3" state="visible" r:id="rId4"/>
    <sheet name="A1 A6 PROPOSED 2014" sheetId="4" state="visible" r:id="rId5"/>
    <sheet name="A7 2016 APPROVED" sheetId="5" state="visible" r:id="rId6"/>
    <sheet name="Sheet2" sheetId="6" state="visible" r:id="rId7"/>
    <sheet name="aDMA REPROT" sheetId="7" state="visible" r:id="rId8"/>
    <sheet name="Sheet3" sheetId="8" state="visible" r:id="rId9"/>
    <sheet name="Sheet4" sheetId="9" state="visible" r:id="rId10"/>
  </sheets>
  <definedNames>
    <definedName function="false" hidden="false" localSheetId="3" name="_xlnm.Print_Area" vbProcedure="false">'A1 A6 PROPOSED 2014'!$A$2:$H$199</definedName>
    <definedName function="false" hidden="false" localSheetId="3" name="_xlnm.Print_Titles" vbProcedure="false">'A1 A6 PROPOSED 2014'!$158:$160</definedName>
    <definedName function="false" hidden="false" localSheetId="4" name="_xlnm.Print_Titles" vbProcedure="false">'A7 2016 APPROVED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55">
  <si>
    <t xml:space="preserve">                                SOKOTO STATE GOVT</t>
  </si>
  <si>
    <t xml:space="preserve">                    SUMMARY OF CAPITAL ESTIMATES 2002</t>
  </si>
  <si>
    <t xml:space="preserve">                           A - 2</t>
  </si>
  <si>
    <t xml:space="preserve">HEAD 440:</t>
  </si>
  <si>
    <t xml:space="preserve">OTHER PUBLIC FUNDS</t>
  </si>
  <si>
    <t xml:space="preserve">S/NO</t>
  </si>
  <si>
    <t xml:space="preserve">PROJECT TITLE</t>
  </si>
  <si>
    <t xml:space="preserve">APPROVED</t>
  </si>
  <si>
    <t xml:space="preserve">PROPOSED</t>
  </si>
  <si>
    <t xml:space="preserve">REVENUE</t>
  </si>
  <si>
    <t xml:space="preserve">Transfer from Recurrent Rev.</t>
  </si>
  <si>
    <t xml:space="preserve">Transfer from Consolidated Rev.</t>
  </si>
  <si>
    <t xml:space="preserve">TOTAL</t>
  </si>
  <si>
    <t xml:space="preserve">                                    SOKOTO STATE GOVT</t>
  </si>
  <si>
    <t xml:space="preserve">                      SUMMARY OF CAPITAL ESTIMATES 2002</t>
  </si>
  <si>
    <t xml:space="preserve">A - 3</t>
  </si>
  <si>
    <t xml:space="preserve">HEAD 441:</t>
  </si>
  <si>
    <t xml:space="preserve">INTERNAL LOANS</t>
  </si>
  <si>
    <t xml:space="preserve">ACTUAL</t>
  </si>
  <si>
    <t xml:space="preserve">JAN -  SEPT.</t>
  </si>
  <si>
    <t xml:space="preserve">Development Loan Stock</t>
  </si>
  <si>
    <t xml:space="preserve">10t</t>
  </si>
  <si>
    <t xml:space="preserve">Comm. Bank Loan to S/Govt</t>
  </si>
  <si>
    <t xml:space="preserve">Agric. Loan for Purch. of Tractor</t>
  </si>
  <si>
    <t xml:space="preserve">                                          SOKOTO STATE GOVT</t>
  </si>
  <si>
    <t xml:space="preserve">                        SUMMARY OF CAPITAL ESTIMATES 2002</t>
  </si>
  <si>
    <t xml:space="preserve">A - 5</t>
  </si>
  <si>
    <t xml:space="preserve">HEAD 443:</t>
  </si>
  <si>
    <t xml:space="preserve">FGN GRANTS/DONOR AGENCIES</t>
  </si>
  <si>
    <t xml:space="preserve">JAN - SEPT.</t>
  </si>
  <si>
    <t xml:space="preserve">Federal Grants to SADP</t>
  </si>
  <si>
    <t xml:space="preserve">IFAD</t>
  </si>
  <si>
    <t xml:space="preserve">Federal Grants to Forestry II</t>
  </si>
  <si>
    <t xml:space="preserve">Federal Grants to Reh. of Hosp</t>
  </si>
  <si>
    <t xml:space="preserve">Fed. Grants for const of Gov Hou</t>
  </si>
  <si>
    <t xml:space="preserve">Japanese Grants for Water Supp</t>
  </si>
  <si>
    <t xml:space="preserve">Grants for State Wide Water Sup</t>
  </si>
  <si>
    <t xml:space="preserve">Federal Grants to SEPA</t>
  </si>
  <si>
    <t xml:space="preserve">UNICEF Programmes</t>
  </si>
  <si>
    <t xml:space="preserve">                                     SOKOTO STATE GOVT</t>
  </si>
  <si>
    <t xml:space="preserve">                         SUMMARY OF CAPITAL ESTIMATES 2002</t>
  </si>
  <si>
    <t xml:space="preserve">A - 6</t>
  </si>
  <si>
    <t xml:space="preserve">HEAD 444:</t>
  </si>
  <si>
    <t xml:space="preserve">MISCELLANEOUS</t>
  </si>
  <si>
    <t xml:space="preserve">LG contribution to LG Comm Pro.</t>
  </si>
  <si>
    <t xml:space="preserve">Sokoto Health Ser Reh. Project</t>
  </si>
  <si>
    <t xml:space="preserve">Sales of Houses (Housing Cor.)</t>
  </si>
  <si>
    <t xml:space="preserve">Education Dev. Levy</t>
  </si>
  <si>
    <t xml:space="preserve">Bal in the Acc of S/Govt Paras</t>
  </si>
  <si>
    <t xml:space="preserve">                       SUMMARY OF CAPITAL ESTIMATES 2002</t>
  </si>
  <si>
    <t xml:space="preserve">HEAD 442:</t>
  </si>
  <si>
    <t xml:space="preserve">EXTERNAL LOANS</t>
  </si>
  <si>
    <t xml:space="preserve">A - 4</t>
  </si>
  <si>
    <t xml:space="preserve">JAN - JUN.</t>
  </si>
  <si>
    <t xml:space="preserve">World Bank Loan to SADP</t>
  </si>
  <si>
    <t xml:space="preserve">1a</t>
  </si>
  <si>
    <t xml:space="preserve">Agric Dev. Bank (Rome)</t>
  </si>
  <si>
    <t xml:space="preserve">World Bank Loan to Forestry II</t>
  </si>
  <si>
    <t xml:space="preserve">EEC Loan to SEPP</t>
  </si>
  <si>
    <t xml:space="preserve">ADB Loan for Hos Reh. Project</t>
  </si>
  <si>
    <t xml:space="preserve">Comm. Based Water Supply</t>
  </si>
  <si>
    <t xml:space="preserve">UNDP Direct Grants to SSG</t>
  </si>
  <si>
    <t xml:space="preserve">                   A 1</t>
  </si>
  <si>
    <t xml:space="preserve">                     SUMMARY OF CAPITAL ESTIMATES 2006</t>
  </si>
  <si>
    <t xml:space="preserve">APPROVED REVENUE 2005</t>
  </si>
  <si>
    <t xml:space="preserve">PROPOSED  REVENUE 2006</t>
  </si>
  <si>
    <t xml:space="preserve">Transfer from Public Funds</t>
  </si>
  <si>
    <t xml:space="preserve">Internal Loans</t>
  </si>
  <si>
    <t xml:space="preserve">External Loans</t>
  </si>
  <si>
    <t xml:space="preserve">Capital Grants from FGN</t>
  </si>
  <si>
    <t xml:space="preserve">-</t>
  </si>
  <si>
    <t xml:space="preserve">Miscellaneous</t>
  </si>
  <si>
    <t xml:space="preserve">             SUMMARY OF CAPITAL ESTIMATES 2006</t>
  </si>
  <si>
    <t xml:space="preserve">                  A - 2</t>
  </si>
  <si>
    <t xml:space="preserve">PROPOSED REVENUE 2006</t>
  </si>
  <si>
    <t xml:space="preserve">                                                                                                    </t>
  </si>
  <si>
    <t xml:space="preserve">                    SUMMARY OF CAPITAL ESTIMATES 2008</t>
  </si>
  <si>
    <t xml:space="preserve">                           A - 1</t>
  </si>
  <si>
    <t xml:space="preserve">REMARK</t>
  </si>
  <si>
    <t xml:space="preserve">Transfer from Public Funds.</t>
  </si>
  <si>
    <t xml:space="preserve">capital Grants from GFN</t>
  </si>
  <si>
    <t xml:space="preserve">                      SUMMARY OF CAPITAL ESTIMATES 2008</t>
  </si>
  <si>
    <t xml:space="preserve">JAN -  JUN.</t>
  </si>
  <si>
    <t xml:space="preserve">         </t>
  </si>
  <si>
    <t xml:space="preserve">                       SUMMARY OF CAPITAL ESTIMATES 2008</t>
  </si>
  <si>
    <t xml:space="preserve">World Bank Loan for Health System Dev.Proj.</t>
  </si>
  <si>
    <t xml:space="preserve">Comm. Bank Loan to state Govt.</t>
  </si>
  <si>
    <t xml:space="preserve">                        SUMMARY OF CAPITAL ESTIMATES 2008</t>
  </si>
  <si>
    <t xml:space="preserve">Federa Government Grant to fadama III</t>
  </si>
  <si>
    <t xml:space="preserve">                         SUMMARY OF CAPITAL ESTIMATES 2008</t>
  </si>
  <si>
    <t xml:space="preserve">APPROVED </t>
  </si>
  <si>
    <t xml:space="preserve">JAN - JUN..</t>
  </si>
  <si>
    <t xml:space="preserve">Local Government Contribution to Fadama</t>
  </si>
  <si>
    <t xml:space="preserve">                                                                                                       SOKOTO STATE </t>
  </si>
  <si>
    <t xml:space="preserve">                                                                                            SUMMARY OF PUBLIC SECTOR PROGRAMMES</t>
  </si>
  <si>
    <t xml:space="preserve">                                                                                                2002 CAPITAL ESTIMATES APPROVED </t>
  </si>
  <si>
    <t xml:space="preserve">S/No.</t>
  </si>
  <si>
    <t xml:space="preserve">HEAD</t>
  </si>
  <si>
    <t xml:space="preserve">SECTOR</t>
  </si>
  <si>
    <t xml:space="preserve">APPROVED ESTIMATE </t>
  </si>
  <si>
    <t xml:space="preserve">PROPOSED ESTIMATE </t>
  </si>
  <si>
    <t xml:space="preserve">ECONOMIC SECTOR</t>
  </si>
  <si>
    <t xml:space="preserve">Agric. Including Irrig.</t>
  </si>
  <si>
    <t xml:space="preserve">Livestock</t>
  </si>
  <si>
    <t xml:space="preserve">Forestry</t>
  </si>
  <si>
    <t xml:space="preserve">Fisheries</t>
  </si>
  <si>
    <t xml:space="preserve">Manufacturing</t>
  </si>
  <si>
    <t xml:space="preserve">Power Supply</t>
  </si>
  <si>
    <t xml:space="preserve">Commerce, Co-op. &amp; Finance</t>
  </si>
  <si>
    <t xml:space="preserve">Transport</t>
  </si>
  <si>
    <t xml:space="preserve">SUB-TOTAL </t>
  </si>
  <si>
    <t xml:space="preserve">SOCIAL SECTOR</t>
  </si>
  <si>
    <t xml:space="preserve">Education</t>
  </si>
  <si>
    <t xml:space="preserve">A-7    </t>
  </si>
  <si>
    <t xml:space="preserve">458(1)</t>
  </si>
  <si>
    <t xml:space="preserve">Science &amp; Tech. Educ.</t>
  </si>
  <si>
    <t xml:space="preserve">Health </t>
  </si>
  <si>
    <t xml:space="preserve">459(1)</t>
  </si>
  <si>
    <t xml:space="preserve">Women Affairs</t>
  </si>
  <si>
    <t xml:space="preserve">Information</t>
  </si>
  <si>
    <t xml:space="preserve">Social Development</t>
  </si>
  <si>
    <t xml:space="preserve">SUB-TOTAL</t>
  </si>
  <si>
    <t xml:space="preserve">ENVIRONMENTAL DEVELOPMENT</t>
  </si>
  <si>
    <t xml:space="preserve">Water Resources</t>
  </si>
  <si>
    <t xml:space="preserve">462 (1)</t>
  </si>
  <si>
    <t xml:space="preserve">Rural Development</t>
  </si>
  <si>
    <t xml:space="preserve">Sewerage and Drainage</t>
  </si>
  <si>
    <t xml:space="preserve">Housing</t>
  </si>
  <si>
    <t xml:space="preserve">Town and Country Plan.</t>
  </si>
  <si>
    <t xml:space="preserve">Community Dev.</t>
  </si>
  <si>
    <t xml:space="preserve">               SUB-TOTAL</t>
  </si>
  <si>
    <t xml:space="preserve">              ADMINISTRATION</t>
  </si>
  <si>
    <t xml:space="preserve">General Administration</t>
  </si>
  <si>
    <t xml:space="preserve">               LEGISLATURE</t>
  </si>
  <si>
    <t xml:space="preserve">Legislature</t>
  </si>
  <si>
    <t xml:space="preserve">             SUB-TOTAL</t>
  </si>
  <si>
    <t xml:space="preserve">                   Additional Provision for Min. Contractual Commitment</t>
  </si>
  <si>
    <t xml:space="preserve">              SUB-TOTAL</t>
  </si>
  <si>
    <t xml:space="preserve">GRAND-TOTAL:-</t>
  </si>
  <si>
    <t xml:space="preserve">          </t>
  </si>
  <si>
    <t xml:space="preserve">                                SOKOTO STATE GOVERNMENT</t>
  </si>
  <si>
    <t xml:space="preserve"> </t>
  </si>
  <si>
    <t xml:space="preserve">                                                                                                       </t>
  </si>
  <si>
    <t xml:space="preserve">                     SUMMARY OF CAPITAL ESTIMATES 2015</t>
  </si>
  <si>
    <t xml:space="preserve">APPROVED REVENUE 2014</t>
  </si>
  <si>
    <t xml:space="preserve">APPROVED     REVENUE 2015</t>
  </si>
  <si>
    <t xml:space="preserve">FGN Grants /Donor Agencies</t>
  </si>
  <si>
    <t xml:space="preserve">Miscellaneous (SUREP/UBEC)</t>
  </si>
  <si>
    <t xml:space="preserve">                                    SOKOTO STATE GOVERNMENT</t>
  </si>
  <si>
    <t xml:space="preserve">       SUMMARY OF CAPITAL ESTIMATES 2015</t>
  </si>
  <si>
    <t xml:space="preserve">                      SUMMARY OF CAPITAL ESTIMATES 2015</t>
  </si>
  <si>
    <t xml:space="preserve">ACTUAL                     JAN -  SEPT. 2014</t>
  </si>
  <si>
    <t xml:space="preserve">APPROVED REVENUE 2015</t>
  </si>
  <si>
    <t xml:space="preserve">                       SUMMARY OF CAPITAL ESTIMATES 2015</t>
  </si>
  <si>
    <t xml:space="preserve">APPROVED  2014</t>
  </si>
  <si>
    <t xml:space="preserve">ACTUAL  JAN - SEPT.    2014</t>
  </si>
  <si>
    <t xml:space="preserve">APPROVED   2015</t>
  </si>
  <si>
    <t xml:space="preserve">World Bank Loan for  Health  System Dev. Proj</t>
  </si>
  <si>
    <t xml:space="preserve">Com. Bank Loan To State Govt.</t>
  </si>
  <si>
    <t xml:space="preserve">MDGs/CGS</t>
  </si>
  <si>
    <t xml:space="preserve">Federal Grants to SOSSACA</t>
  </si>
  <si>
    <t xml:space="preserve">UNICEF, USAID, WHO, UNESCO &amp; UNFPA </t>
  </si>
  <si>
    <t xml:space="preserve">Federal Grant to FADAMA III</t>
  </si>
  <si>
    <t xml:space="preserve">Subsidy Removal Empowerment Prog.</t>
  </si>
  <si>
    <t xml:space="preserve">Universal Basic Education Contribution</t>
  </si>
  <si>
    <t xml:space="preserve">%</t>
  </si>
  <si>
    <t xml:space="preserve">REMARKS</t>
  </si>
  <si>
    <t xml:space="preserve">                                                                                                                  SOKOTO STATE </t>
  </si>
  <si>
    <t xml:space="preserve">A7</t>
  </si>
  <si>
    <t xml:space="preserve">                                                                                                                SUMMARY OF PUBLIC SECTOR PROGRAMMES</t>
  </si>
  <si>
    <t xml:space="preserve">APENDIX I</t>
  </si>
  <si>
    <t xml:space="preserve">                                                                                                        APPROVED CAPITAL ESTIMATES 2019</t>
  </si>
  <si>
    <t xml:space="preserve"> S/N0</t>
  </si>
  <si>
    <t xml:space="preserve">   HEAD</t>
  </si>
  <si>
    <t xml:space="preserve">SECTORS</t>
  </si>
  <si>
    <t xml:space="preserve">APPROVED           ESTIMATE 2018</t>
  </si>
  <si>
    <t xml:space="preserve"> ACTUAL                       JAN -  SEPT. 2018</t>
  </si>
  <si>
    <t xml:space="preserve">APPROVED CAPITAL REQUIREMENT BY MDAs  2019             </t>
  </si>
  <si>
    <t xml:space="preserve">APPROVED ESTIMATES 2013</t>
  </si>
  <si>
    <t xml:space="preserve">Commerce, Co-op. &amp; Tourism</t>
  </si>
  <si>
    <t xml:space="preserve">Science &amp; Technology</t>
  </si>
  <si>
    <t xml:space="preserve">Youth Development </t>
  </si>
  <si>
    <t xml:space="preserve">Physically Challenged</t>
  </si>
  <si>
    <t xml:space="preserve">Rural  Feeder Roads</t>
  </si>
  <si>
    <t xml:space="preserve">462(2)</t>
  </si>
  <si>
    <t xml:space="preserve">Rural Water Supply</t>
  </si>
  <si>
    <t xml:space="preserve">Physically Dev. Plans</t>
  </si>
  <si>
    <t xml:space="preserve">463(I)</t>
  </si>
  <si>
    <t xml:space="preserve">Urban Planning</t>
  </si>
  <si>
    <t xml:space="preserve">Community Development</t>
  </si>
  <si>
    <t xml:space="preserve">Environment</t>
  </si>
  <si>
    <t xml:space="preserve">Solid Minerals &amp; Natural Resources</t>
  </si>
  <si>
    <t xml:space="preserve">Energy</t>
  </si>
  <si>
    <t xml:space="preserve">ADMINISTRATION AND GENERAL SERVICES</t>
  </si>
  <si>
    <t xml:space="preserve">JUDICIARY </t>
  </si>
  <si>
    <t xml:space="preserve">Judiciary</t>
  </si>
  <si>
    <t xml:space="preserve">LEGISLATURE</t>
  </si>
  <si>
    <t xml:space="preserve">PROPOSED 2013 BUDGET ESTIMATES</t>
  </si>
  <si>
    <t xml:space="preserve">ON CAPITAL PROJECTS</t>
  </si>
  <si>
    <t xml:space="preserve">PROPOSED ESTIMATE 2013 AS PER REQUIREMENT BY THE MINISTRIES</t>
  </si>
  <si>
    <t xml:space="preserve">PROPOSED ESTIMATES 2013 AS PER RESOURCES AVAILABLE</t>
  </si>
  <si>
    <t xml:space="preserve">EDUCATION</t>
  </si>
  <si>
    <t xml:space="preserve">HIGH EDUCATION </t>
  </si>
  <si>
    <t xml:space="preserve">SUBEB</t>
  </si>
  <si>
    <t xml:space="preserve">SUB TOTAL</t>
  </si>
  <si>
    <t xml:space="preserve">YOUTH /SPORT DEVELOPMENT</t>
  </si>
  <si>
    <t xml:space="preserve">SCHOLARSHIP BOARD</t>
  </si>
  <si>
    <t xml:space="preserve">GENERAL ADMINISTRATION </t>
  </si>
  <si>
    <t xml:space="preserve">Including FADAMA project</t>
  </si>
  <si>
    <t xml:space="preserve">POLITICAL AFFAIRS</t>
  </si>
  <si>
    <t xml:space="preserve">Including N4.2b for (SUREP) subsidy for Re-empowerment Programme</t>
  </si>
  <si>
    <t xml:space="preserve">I.C.T</t>
  </si>
  <si>
    <t xml:space="preserve">ECOLOGICAL</t>
  </si>
  <si>
    <t xml:space="preserve">CAREERS &amp; SPECIAL DUTIES SECURITY MATTERS</t>
  </si>
  <si>
    <t xml:space="preserve">MIN. FOR SPECIAL DUTIES</t>
  </si>
  <si>
    <t xml:space="preserve">MIN. OF FINANCE</t>
  </si>
  <si>
    <t xml:space="preserve">MIN, OF BUDGET &amp; ECON.PLAN</t>
  </si>
  <si>
    <t xml:space="preserve">Including N5b MDGs Programmes</t>
  </si>
  <si>
    <t xml:space="preserve">MIN. OF REL. AFFAIRS</t>
  </si>
  <si>
    <t xml:space="preserve">GOV'T PRINTING</t>
  </si>
  <si>
    <t xml:space="preserve">FIRE SERVICE</t>
  </si>
  <si>
    <t xml:space="preserve">Including UBE counter part funding</t>
  </si>
  <si>
    <t xml:space="preserve">STATE INEC</t>
  </si>
  <si>
    <t xml:space="preserve">MIN OF JUSTICE</t>
  </si>
  <si>
    <t xml:space="preserve">S.C.O.L.I.S</t>
  </si>
  <si>
    <t xml:space="preserve">Including SOSSACAproject</t>
  </si>
  <si>
    <t xml:space="preserve">LAW REFORM</t>
  </si>
  <si>
    <t xml:space="preserve">J.S.C</t>
  </si>
  <si>
    <t xml:space="preserve">HOUSE SER. COMM.</t>
  </si>
  <si>
    <t xml:space="preserve">Judiciary </t>
  </si>
  <si>
    <t xml:space="preserve">High Court</t>
  </si>
  <si>
    <t xml:space="preserve">Shariah Court</t>
  </si>
  <si>
    <t xml:space="preserve">   </t>
  </si>
  <si>
    <t xml:space="preserve">                                                                                                                               SOKOTO STATE </t>
  </si>
  <si>
    <t xml:space="preserve">                                          PROPOSED  CAPITAL ESTIMATES 2014</t>
  </si>
  <si>
    <t xml:space="preserve"> ACTUAL            JAN -  SEPT. 2013</t>
  </si>
  <si>
    <t xml:space="preserve">PROPOSED ESTIMATES   2014               AS PER REQUIREMENT BY THE MINISTRIES </t>
  </si>
  <si>
    <t xml:space="preserve">PROPOSED ESTIMATES   2014               AS PER RESOURCES AVAILABLE</t>
  </si>
  <si>
    <t xml:space="preserve">Including 1Billion UBEC fund</t>
  </si>
  <si>
    <t xml:space="preserve">466(2)</t>
  </si>
  <si>
    <t xml:space="preserve">Government gratitute projects</t>
  </si>
  <si>
    <t xml:space="preserve">    SUB-TOTAL</t>
  </si>
  <si>
    <r>
      <rPr>
        <b val="true"/>
        <i val="true"/>
        <sz val="13"/>
        <color rgb="FF000000"/>
        <rFont val="Arial"/>
        <family val="2"/>
      </rPr>
      <t xml:space="preserve"> </t>
    </r>
    <r>
      <rPr>
        <b val="true"/>
        <i val="true"/>
        <u val="single"/>
        <sz val="13"/>
        <color rgb="FF000000"/>
        <rFont val="Arial"/>
        <family val="2"/>
      </rPr>
      <t xml:space="preserve">ADMINISTRATION AND GENERAL SERVICES</t>
    </r>
  </si>
  <si>
    <t xml:space="preserve">Including SURE - P and MDGs Fund</t>
  </si>
  <si>
    <r>
      <rPr>
        <b val="true"/>
        <i val="true"/>
        <sz val="13"/>
        <color rgb="FF000000"/>
        <rFont val="Arial"/>
        <family val="2"/>
      </rPr>
      <t xml:space="preserve">       </t>
    </r>
    <r>
      <rPr>
        <b val="true"/>
        <i val="true"/>
        <u val="single"/>
        <sz val="13"/>
        <color rgb="FF000000"/>
        <rFont val="Arial"/>
        <family val="2"/>
      </rPr>
      <t xml:space="preserve">LEGISLATURE</t>
    </r>
  </si>
  <si>
    <t xml:space="preserve"> SUB-TOTAL</t>
  </si>
  <si>
    <t xml:space="preserve">                                                             SUMMARY OF CAPITAL EXPENDTURE INCURRED FROM JAN- SEPT 2013</t>
  </si>
  <si>
    <t xml:space="preserve">BALANCE </t>
  </si>
  <si>
    <r>
      <rPr>
        <b val="true"/>
        <i val="true"/>
        <sz val="16"/>
        <color rgb="FF000000"/>
        <rFont val="Arial"/>
        <family val="2"/>
      </rPr>
      <t xml:space="preserve"> </t>
    </r>
    <r>
      <rPr>
        <b val="true"/>
        <i val="true"/>
        <u val="single"/>
        <sz val="16"/>
        <color rgb="FF000000"/>
        <rFont val="Arial"/>
        <family val="2"/>
      </rPr>
      <t xml:space="preserve">ADMINISTRATION AND GENERAL SERVICES</t>
    </r>
  </si>
  <si>
    <r>
      <rPr>
        <b val="true"/>
        <i val="true"/>
        <sz val="16"/>
        <color rgb="FF000000"/>
        <rFont val="Arial"/>
        <family val="2"/>
      </rPr>
      <t xml:space="preserve">       </t>
    </r>
    <r>
      <rPr>
        <b val="true"/>
        <i val="true"/>
        <u val="single"/>
        <sz val="16"/>
        <color rgb="FF000000"/>
        <rFont val="Arial"/>
        <family val="2"/>
      </rPr>
      <t xml:space="preserve">LEGISLATURE</t>
    </r>
  </si>
  <si>
    <t xml:space="preserve">                                                                                                                                SOKOTO STATE </t>
  </si>
  <si>
    <t xml:space="preserve">                                                      PROPOSED  CAPITAL ESTIMATES 2015</t>
  </si>
  <si>
    <t xml:space="preserve">APPROVED ESTIMATES   2014               </t>
  </si>
  <si>
    <t xml:space="preserve"> ACTUAL                       JAN -  SEPT. 2014</t>
  </si>
  <si>
    <t xml:space="preserve">PROPOSED ESTIMATES   2015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.00_);_(* \(#,##0.00\);_(* \-??_);_(@_)"/>
    <numFmt numFmtId="167" formatCode="[$-409]#,##0.00_);\(#,##0.00\)"/>
    <numFmt numFmtId="168" formatCode="_(* #,##0_);_(* \(#,##0\);_(* \-??_);_(@_)"/>
    <numFmt numFmtId="169" formatCode="_(* #,##0.0_);_(* \(#,##0.0\);_(* \-??_);_(@_)"/>
    <numFmt numFmtId="170" formatCode="0"/>
    <numFmt numFmtId="171" formatCode="0.0"/>
    <numFmt numFmtId="172" formatCode="0.00"/>
  </numFmts>
  <fonts count="8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2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12"/>
      <color rgb="FF0000FF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0000FF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6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15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u val="single"/>
      <sz val="15"/>
      <color rgb="FF000000"/>
      <name val="Arial"/>
      <family val="2"/>
    </font>
    <font>
      <b val="true"/>
      <i val="true"/>
      <sz val="13"/>
      <color rgb="FF000000"/>
      <name val="Arial"/>
      <family val="2"/>
    </font>
    <font>
      <b val="true"/>
      <sz val="13"/>
      <color rgb="FF000000"/>
      <name val="Times New Roman"/>
      <family val="1"/>
    </font>
    <font>
      <b val="true"/>
      <sz val="13"/>
      <color rgb="FF000000"/>
      <name val="Arial Rounded MT Bold"/>
      <family val="2"/>
    </font>
    <font>
      <b val="true"/>
      <i val="true"/>
      <sz val="18"/>
      <color rgb="FF000000"/>
      <name val="Arial"/>
      <family val="2"/>
    </font>
    <font>
      <b val="true"/>
      <i val="true"/>
      <sz val="18"/>
      <color rgb="FF000000"/>
      <name val="Arial Rounded MT Bold"/>
      <family val="2"/>
    </font>
    <font>
      <b val="true"/>
      <sz val="18"/>
      <color rgb="FF000000"/>
      <name val="Arial Rounded MT Bold"/>
      <family val="2"/>
    </font>
    <font>
      <i val="true"/>
      <sz val="12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8"/>
      <color rgb="FF000000"/>
      <name val="Arial"/>
      <family val="0"/>
    </font>
    <font>
      <sz val="12"/>
      <name val="Arial"/>
      <family val="2"/>
    </font>
    <font>
      <b val="true"/>
      <i val="true"/>
      <sz val="13"/>
      <name val="Arial"/>
      <family val="2"/>
    </font>
    <font>
      <b val="true"/>
      <i val="true"/>
      <sz val="18"/>
      <name val="Arial"/>
      <family val="2"/>
    </font>
    <font>
      <b val="true"/>
      <i val="true"/>
      <sz val="24"/>
      <name val="Arial"/>
      <family val="2"/>
    </font>
    <font>
      <sz val="24"/>
      <name val="Arial"/>
      <family val="2"/>
    </font>
    <font>
      <b val="true"/>
      <sz val="16"/>
      <name val="Arial"/>
      <family val="2"/>
    </font>
    <font>
      <b val="true"/>
      <sz val="18"/>
      <name val="Arial"/>
      <family val="2"/>
    </font>
    <font>
      <sz val="16"/>
      <name val="Arial"/>
      <family val="2"/>
    </font>
    <font>
      <b val="true"/>
      <sz val="18"/>
      <color rgb="FF000000"/>
      <name val="Arial"/>
      <family val="2"/>
    </font>
    <font>
      <b val="true"/>
      <i val="true"/>
      <u val="single"/>
      <sz val="20"/>
      <name val="Arial"/>
      <family val="2"/>
    </font>
    <font>
      <sz val="18"/>
      <name val="Arial"/>
      <family val="2"/>
    </font>
    <font>
      <sz val="18"/>
      <color rgb="FF000000"/>
      <name val="Arial"/>
      <family val="2"/>
    </font>
    <font>
      <b val="true"/>
      <i val="true"/>
      <sz val="16"/>
      <name val="Arial"/>
      <family val="2"/>
    </font>
    <font>
      <b val="true"/>
      <sz val="14.5"/>
      <name val="Arial"/>
      <family val="2"/>
    </font>
    <font>
      <b val="true"/>
      <i val="true"/>
      <sz val="20"/>
      <name val="Arial"/>
      <family val="2"/>
    </font>
    <font>
      <b val="true"/>
      <i val="true"/>
      <sz val="19"/>
      <name val="Arial"/>
      <family val="2"/>
    </font>
    <font>
      <b val="true"/>
      <sz val="10"/>
      <color rgb="FF000000"/>
      <name val="Arial Rounded MT Bold"/>
      <family val="2"/>
    </font>
    <font>
      <b val="true"/>
      <i val="true"/>
      <sz val="22"/>
      <name val="Arial"/>
      <family val="2"/>
    </font>
    <font>
      <i val="true"/>
      <sz val="16"/>
      <color rgb="FF000000"/>
      <name val="Arial Rounded MT Bold"/>
      <family val="2"/>
    </font>
    <font>
      <b val="true"/>
      <i val="true"/>
      <sz val="12"/>
      <name val="Arial"/>
      <family val="2"/>
    </font>
    <font>
      <sz val="13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u val="single"/>
      <sz val="12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2"/>
      <color rgb="FF000000"/>
      <name val="Arial Rounded MT Bold"/>
      <family val="2"/>
    </font>
    <font>
      <i val="true"/>
      <sz val="12"/>
      <color rgb="FF000000"/>
      <name val="Arial Rounded MT Bold"/>
      <family val="2"/>
    </font>
    <font>
      <b val="true"/>
      <i val="true"/>
      <sz val="8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12"/>
      <color rgb="FF000000"/>
      <name val="Arial Rounded MT Bold"/>
      <family val="2"/>
    </font>
    <font>
      <b val="true"/>
      <i val="true"/>
      <u val="single"/>
      <sz val="13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 Rounded MT Bold"/>
      <family val="2"/>
    </font>
    <font>
      <b val="true"/>
      <i val="true"/>
      <u val="single"/>
      <sz val="16"/>
      <color rgb="FF000000"/>
      <name val="Arial"/>
      <family val="2"/>
    </font>
    <font>
      <b val="true"/>
      <sz val="16"/>
      <color rgb="FF000000"/>
      <name val="Arial Rounded MT Bold"/>
      <family val="2"/>
    </font>
    <font>
      <b val="true"/>
      <i val="true"/>
      <sz val="16"/>
      <color rgb="FF000000"/>
      <name val="Arial Rounded MT Bold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8" fillId="4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8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1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5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5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4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8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5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5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5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3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3" borderId="4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7" fillId="6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6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9" fillId="0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7" borderId="3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9" fillId="7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9" fillId="0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7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8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8" borderId="4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2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8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9" fillId="6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9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1" fillId="8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2" fillId="8" borderId="4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9" fillId="8" borderId="4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9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9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3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3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2" fillId="3" borderId="4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2" fillId="3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3" borderId="4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9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9" fillId="6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8" borderId="4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9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1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9" fillId="3" borderId="3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9" fillId="3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9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9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2" fillId="9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2" fillId="9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6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8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8" fillId="3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6" borderId="3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8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7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3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0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7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7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0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0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7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2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9" fillId="0" borderId="1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5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6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1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7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7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1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8" fillId="0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0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0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5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1" fillId="6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1" fillId="6" borderId="2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0" fillId="0" borderId="4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1" fillId="6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0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0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8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1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8" fillId="0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3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6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7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0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8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80" fillId="6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5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1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0" fillId="6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4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4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3" fillId="6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8" fillId="0" borderId="5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57</xdr:row>
      <xdr:rowOff>0</xdr:rowOff>
    </xdr:from>
    <xdr:to>
      <xdr:col>2</xdr:col>
      <xdr:colOff>12240</xdr:colOff>
      <xdr:row>158</xdr:row>
      <xdr:rowOff>200160</xdr:rowOff>
    </xdr:to>
    <xdr:sp>
      <xdr:nvSpPr>
        <xdr:cNvPr id="0" name="Line 6"/>
        <xdr:cNvSpPr/>
      </xdr:nvSpPr>
      <xdr:spPr>
        <a:xfrm>
          <a:off x="3076200" y="31356360"/>
          <a:ext cx="2520" cy="39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9</xdr:row>
      <xdr:rowOff>104760</xdr:rowOff>
    </xdr:from>
    <xdr:to>
      <xdr:col>2</xdr:col>
      <xdr:colOff>2520</xdr:colOff>
      <xdr:row>161</xdr:row>
      <xdr:rowOff>143280</xdr:rowOff>
    </xdr:to>
    <xdr:sp>
      <xdr:nvSpPr>
        <xdr:cNvPr id="1" name="Line 7"/>
        <xdr:cNvSpPr/>
      </xdr:nvSpPr>
      <xdr:spPr>
        <a:xfrm>
          <a:off x="3066480" y="31861080"/>
          <a:ext cx="2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1</xdr:row>
      <xdr:rowOff>190800</xdr:rowOff>
    </xdr:from>
    <xdr:to>
      <xdr:col>2</xdr:col>
      <xdr:colOff>2520</xdr:colOff>
      <xdr:row>163</xdr:row>
      <xdr:rowOff>199800</xdr:rowOff>
    </xdr:to>
    <xdr:sp>
      <xdr:nvSpPr>
        <xdr:cNvPr id="2" name="Line 8"/>
        <xdr:cNvSpPr/>
      </xdr:nvSpPr>
      <xdr:spPr>
        <a:xfrm>
          <a:off x="3066480" y="32347080"/>
          <a:ext cx="25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4</xdr:row>
      <xdr:rowOff>0</xdr:rowOff>
    </xdr:from>
    <xdr:to>
      <xdr:col>2</xdr:col>
      <xdr:colOff>2520</xdr:colOff>
      <xdr:row>166</xdr:row>
      <xdr:rowOff>38520</xdr:rowOff>
    </xdr:to>
    <xdr:sp>
      <xdr:nvSpPr>
        <xdr:cNvPr id="3" name="Line 9"/>
        <xdr:cNvSpPr/>
      </xdr:nvSpPr>
      <xdr:spPr>
        <a:xfrm>
          <a:off x="3066480" y="32756400"/>
          <a:ext cx="2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6</xdr:row>
      <xdr:rowOff>47880</xdr:rowOff>
    </xdr:from>
    <xdr:to>
      <xdr:col>2</xdr:col>
      <xdr:colOff>2520</xdr:colOff>
      <xdr:row>168</xdr:row>
      <xdr:rowOff>104760</xdr:rowOff>
    </xdr:to>
    <xdr:sp>
      <xdr:nvSpPr>
        <xdr:cNvPr id="4" name="Line 10"/>
        <xdr:cNvSpPr/>
      </xdr:nvSpPr>
      <xdr:spPr>
        <a:xfrm>
          <a:off x="3066480" y="33204240"/>
          <a:ext cx="25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1</xdr:row>
      <xdr:rowOff>190800</xdr:rowOff>
    </xdr:from>
    <xdr:to>
      <xdr:col>9</xdr:col>
      <xdr:colOff>2520</xdr:colOff>
      <xdr:row>43</xdr:row>
      <xdr:rowOff>228600</xdr:rowOff>
    </xdr:to>
    <xdr:sp>
      <xdr:nvSpPr>
        <xdr:cNvPr id="5" name="Line 3"/>
        <xdr:cNvSpPr/>
      </xdr:nvSpPr>
      <xdr:spPr>
        <a:xfrm>
          <a:off x="15795720" y="14002200"/>
          <a:ext cx="2520" cy="106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2520</xdr:colOff>
      <xdr:row>44</xdr:row>
      <xdr:rowOff>381240</xdr:rowOff>
    </xdr:to>
    <xdr:sp>
      <xdr:nvSpPr>
        <xdr:cNvPr id="6" name="Line 4"/>
        <xdr:cNvSpPr/>
      </xdr:nvSpPr>
      <xdr:spPr>
        <a:xfrm>
          <a:off x="15795720" y="15116040"/>
          <a:ext cx="2520" cy="38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0</xdr:rowOff>
    </xdr:from>
    <xdr:to>
      <xdr:col>9</xdr:col>
      <xdr:colOff>2520</xdr:colOff>
      <xdr:row>45</xdr:row>
      <xdr:rowOff>104400</xdr:rowOff>
    </xdr:to>
    <xdr:sp>
      <xdr:nvSpPr>
        <xdr:cNvPr id="7" name="Line 5"/>
        <xdr:cNvSpPr/>
      </xdr:nvSpPr>
      <xdr:spPr>
        <a:xfrm>
          <a:off x="15795720" y="15497280"/>
          <a:ext cx="25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3</xdr:row>
      <xdr:rowOff>190800</xdr:rowOff>
    </xdr:from>
    <xdr:to>
      <xdr:col>2</xdr:col>
      <xdr:colOff>2520</xdr:colOff>
      <xdr:row>145</xdr:row>
      <xdr:rowOff>200160</xdr:rowOff>
    </xdr:to>
    <xdr:sp>
      <xdr:nvSpPr>
        <xdr:cNvPr id="8" name="Line 6"/>
        <xdr:cNvSpPr/>
      </xdr:nvSpPr>
      <xdr:spPr>
        <a:xfrm>
          <a:off x="5131440" y="43129440"/>
          <a:ext cx="25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7</xdr:row>
      <xdr:rowOff>0</xdr:rowOff>
    </xdr:from>
    <xdr:to>
      <xdr:col>2</xdr:col>
      <xdr:colOff>2520</xdr:colOff>
      <xdr:row>147</xdr:row>
      <xdr:rowOff>199800</xdr:rowOff>
    </xdr:to>
    <xdr:sp>
      <xdr:nvSpPr>
        <xdr:cNvPr id="9" name="Line 7"/>
        <xdr:cNvSpPr/>
      </xdr:nvSpPr>
      <xdr:spPr>
        <a:xfrm>
          <a:off x="5131440" y="43738920"/>
          <a:ext cx="25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8</xdr:row>
      <xdr:rowOff>0</xdr:rowOff>
    </xdr:from>
    <xdr:to>
      <xdr:col>2</xdr:col>
      <xdr:colOff>2520</xdr:colOff>
      <xdr:row>148</xdr:row>
      <xdr:rowOff>104760</xdr:rowOff>
    </xdr:to>
    <xdr:sp>
      <xdr:nvSpPr>
        <xdr:cNvPr id="10" name="Line 8"/>
        <xdr:cNvSpPr/>
      </xdr:nvSpPr>
      <xdr:spPr>
        <a:xfrm>
          <a:off x="5131440" y="43938720"/>
          <a:ext cx="25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5</xdr:row>
      <xdr:rowOff>0</xdr:rowOff>
    </xdr:from>
    <xdr:to>
      <xdr:col>2</xdr:col>
      <xdr:colOff>2520</xdr:colOff>
      <xdr:row>196</xdr:row>
      <xdr:rowOff>228600</xdr:rowOff>
    </xdr:to>
    <xdr:sp>
      <xdr:nvSpPr>
        <xdr:cNvPr id="11" name="Line 9"/>
        <xdr:cNvSpPr/>
      </xdr:nvSpPr>
      <xdr:spPr>
        <a:xfrm>
          <a:off x="5131440" y="57664440"/>
          <a:ext cx="252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8</xdr:row>
      <xdr:rowOff>0</xdr:rowOff>
    </xdr:from>
    <xdr:to>
      <xdr:col>2</xdr:col>
      <xdr:colOff>2520</xdr:colOff>
      <xdr:row>198</xdr:row>
      <xdr:rowOff>380880</xdr:rowOff>
    </xdr:to>
    <xdr:sp>
      <xdr:nvSpPr>
        <xdr:cNvPr id="12" name="Line 10"/>
        <xdr:cNvSpPr/>
      </xdr:nvSpPr>
      <xdr:spPr>
        <a:xfrm>
          <a:off x="5131440" y="58769280"/>
          <a:ext cx="25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9</xdr:row>
      <xdr:rowOff>0</xdr:rowOff>
    </xdr:from>
    <xdr:to>
      <xdr:col>2</xdr:col>
      <xdr:colOff>2520</xdr:colOff>
      <xdr:row>199</xdr:row>
      <xdr:rowOff>105120</xdr:rowOff>
    </xdr:to>
    <xdr:sp>
      <xdr:nvSpPr>
        <xdr:cNvPr id="13" name="Line 11"/>
        <xdr:cNvSpPr/>
      </xdr:nvSpPr>
      <xdr:spPr>
        <a:xfrm>
          <a:off x="5131440" y="59150160"/>
          <a:ext cx="25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0960</xdr:colOff>
      <xdr:row>2314</xdr:row>
      <xdr:rowOff>180720</xdr:rowOff>
    </xdr:from>
    <xdr:to>
      <xdr:col>0</xdr:col>
      <xdr:colOff>69480</xdr:colOff>
      <xdr:row>2316</xdr:row>
      <xdr:rowOff>92160</xdr:rowOff>
    </xdr:to>
    <xdr:sp>
      <xdr:nvSpPr>
        <xdr:cNvPr id="14" name="Text Box 50"/>
        <xdr:cNvSpPr/>
      </xdr:nvSpPr>
      <xdr:spPr>
        <a:xfrm>
          <a:off x="-30960" y="46250784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000</xdr:colOff>
      <xdr:row>16</xdr:row>
      <xdr:rowOff>28080</xdr:rowOff>
    </xdr:from>
    <xdr:to>
      <xdr:col>0</xdr:col>
      <xdr:colOff>64440</xdr:colOff>
      <xdr:row>16</xdr:row>
      <xdr:rowOff>320400</xdr:rowOff>
    </xdr:to>
    <xdr:sp>
      <xdr:nvSpPr>
        <xdr:cNvPr id="15" name="Text Box 50"/>
        <xdr:cNvSpPr/>
      </xdr:nvSpPr>
      <xdr:spPr>
        <a:xfrm>
          <a:off x="-36000" y="613368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3600</xdr:colOff>
      <xdr:row>94</xdr:row>
      <xdr:rowOff>228960</xdr:rowOff>
    </xdr:to>
    <xdr:sp>
      <xdr:nvSpPr>
        <xdr:cNvPr id="16" name="Line 9"/>
        <xdr:cNvSpPr/>
      </xdr:nvSpPr>
      <xdr:spPr>
        <a:xfrm>
          <a:off x="1800360" y="29603880"/>
          <a:ext cx="3600" cy="48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600</xdr:colOff>
      <xdr:row>95</xdr:row>
      <xdr:rowOff>257400</xdr:rowOff>
    </xdr:to>
    <xdr:sp>
      <xdr:nvSpPr>
        <xdr:cNvPr id="17" name="Line 10"/>
        <xdr:cNvSpPr/>
      </xdr:nvSpPr>
      <xdr:spPr>
        <a:xfrm>
          <a:off x="1800360" y="30117960"/>
          <a:ext cx="360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6</xdr:row>
      <xdr:rowOff>0</xdr:rowOff>
    </xdr:from>
    <xdr:to>
      <xdr:col>2</xdr:col>
      <xdr:colOff>3600</xdr:colOff>
      <xdr:row>96</xdr:row>
      <xdr:rowOff>104400</xdr:rowOff>
    </xdr:to>
    <xdr:sp>
      <xdr:nvSpPr>
        <xdr:cNvPr id="18" name="Line 11"/>
        <xdr:cNvSpPr/>
      </xdr:nvSpPr>
      <xdr:spPr>
        <a:xfrm>
          <a:off x="1800360" y="30375360"/>
          <a:ext cx="360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00</xdr:colOff>
      <xdr:row>65</xdr:row>
      <xdr:rowOff>28440</xdr:rowOff>
    </xdr:from>
    <xdr:to>
      <xdr:col>0</xdr:col>
      <xdr:colOff>64440</xdr:colOff>
      <xdr:row>66</xdr:row>
      <xdr:rowOff>63360</xdr:rowOff>
    </xdr:to>
    <xdr:sp>
      <xdr:nvSpPr>
        <xdr:cNvPr id="19" name="Text Box 50"/>
        <xdr:cNvSpPr/>
      </xdr:nvSpPr>
      <xdr:spPr>
        <a:xfrm>
          <a:off x="-36000" y="2256444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600</xdr:colOff>
      <xdr:row>93</xdr:row>
      <xdr:rowOff>228960</xdr:rowOff>
    </xdr:to>
    <xdr:sp>
      <xdr:nvSpPr>
        <xdr:cNvPr id="20" name="Line 9"/>
        <xdr:cNvSpPr/>
      </xdr:nvSpPr>
      <xdr:spPr>
        <a:xfrm>
          <a:off x="1800360" y="29346480"/>
          <a:ext cx="3600" cy="486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600</xdr:colOff>
      <xdr:row>94</xdr:row>
      <xdr:rowOff>257040</xdr:rowOff>
    </xdr:to>
    <xdr:sp>
      <xdr:nvSpPr>
        <xdr:cNvPr id="21" name="Line 10"/>
        <xdr:cNvSpPr/>
      </xdr:nvSpPr>
      <xdr:spPr>
        <a:xfrm>
          <a:off x="1800360" y="29860920"/>
          <a:ext cx="360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600</xdr:colOff>
      <xdr:row>95</xdr:row>
      <xdr:rowOff>104400</xdr:rowOff>
    </xdr:to>
    <xdr:sp>
      <xdr:nvSpPr>
        <xdr:cNvPr id="22" name="Line 11"/>
        <xdr:cNvSpPr/>
      </xdr:nvSpPr>
      <xdr:spPr>
        <a:xfrm>
          <a:off x="1800360" y="30117960"/>
          <a:ext cx="360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00</xdr:colOff>
      <xdr:row>65</xdr:row>
      <xdr:rowOff>28440</xdr:rowOff>
    </xdr:from>
    <xdr:to>
      <xdr:col>0</xdr:col>
      <xdr:colOff>64440</xdr:colOff>
      <xdr:row>66</xdr:row>
      <xdr:rowOff>63360</xdr:rowOff>
    </xdr:to>
    <xdr:sp>
      <xdr:nvSpPr>
        <xdr:cNvPr id="23" name="Text Box 50"/>
        <xdr:cNvSpPr/>
      </xdr:nvSpPr>
      <xdr:spPr>
        <a:xfrm>
          <a:off x="-36000" y="2256444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2</xdr:col>
      <xdr:colOff>2520</xdr:colOff>
      <xdr:row>57</xdr:row>
      <xdr:rowOff>190440</xdr:rowOff>
    </xdr:to>
    <xdr:sp>
      <xdr:nvSpPr>
        <xdr:cNvPr id="24" name="Line 9"/>
        <xdr:cNvSpPr/>
      </xdr:nvSpPr>
      <xdr:spPr>
        <a:xfrm>
          <a:off x="1330920" y="15582960"/>
          <a:ext cx="25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2520</xdr:colOff>
      <xdr:row>58</xdr:row>
      <xdr:rowOff>190440</xdr:rowOff>
    </xdr:to>
    <xdr:sp>
      <xdr:nvSpPr>
        <xdr:cNvPr id="25" name="Line 10"/>
        <xdr:cNvSpPr/>
      </xdr:nvSpPr>
      <xdr:spPr>
        <a:xfrm>
          <a:off x="1330920" y="15963840"/>
          <a:ext cx="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2520</xdr:colOff>
      <xdr:row>59</xdr:row>
      <xdr:rowOff>105120</xdr:rowOff>
    </xdr:to>
    <xdr:sp>
      <xdr:nvSpPr>
        <xdr:cNvPr id="26" name="Line 11"/>
        <xdr:cNvSpPr/>
      </xdr:nvSpPr>
      <xdr:spPr>
        <a:xfrm>
          <a:off x="1330920" y="16154280"/>
          <a:ext cx="25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0960</xdr:colOff>
      <xdr:row>18</xdr:row>
      <xdr:rowOff>95040</xdr:rowOff>
    </xdr:from>
    <xdr:to>
      <xdr:col>0</xdr:col>
      <xdr:colOff>69480</xdr:colOff>
      <xdr:row>20</xdr:row>
      <xdr:rowOff>6480</xdr:rowOff>
    </xdr:to>
    <xdr:sp>
      <xdr:nvSpPr>
        <xdr:cNvPr id="27" name="Text Box 50"/>
        <xdr:cNvSpPr/>
      </xdr:nvSpPr>
      <xdr:spPr>
        <a:xfrm>
          <a:off x="-30960" y="523872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2520</xdr:colOff>
      <xdr:row>92</xdr:row>
      <xdr:rowOff>190440</xdr:rowOff>
    </xdr:to>
    <xdr:sp>
      <xdr:nvSpPr>
        <xdr:cNvPr id="28" name="Line 9"/>
        <xdr:cNvSpPr/>
      </xdr:nvSpPr>
      <xdr:spPr>
        <a:xfrm>
          <a:off x="1330920" y="23269680"/>
          <a:ext cx="25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2520</xdr:colOff>
      <xdr:row>93</xdr:row>
      <xdr:rowOff>219240</xdr:rowOff>
    </xdr:to>
    <xdr:sp>
      <xdr:nvSpPr>
        <xdr:cNvPr id="29" name="Line 10"/>
        <xdr:cNvSpPr/>
      </xdr:nvSpPr>
      <xdr:spPr>
        <a:xfrm>
          <a:off x="1330920" y="23679000"/>
          <a:ext cx="25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2520</xdr:colOff>
      <xdr:row>94</xdr:row>
      <xdr:rowOff>104400</xdr:rowOff>
    </xdr:to>
    <xdr:sp>
      <xdr:nvSpPr>
        <xdr:cNvPr id="30" name="Line 11"/>
        <xdr:cNvSpPr/>
      </xdr:nvSpPr>
      <xdr:spPr>
        <a:xfrm>
          <a:off x="1330920" y="23898240"/>
          <a:ext cx="25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0960</xdr:colOff>
      <xdr:row>65</xdr:row>
      <xdr:rowOff>66960</xdr:rowOff>
    </xdr:from>
    <xdr:to>
      <xdr:col>0</xdr:col>
      <xdr:colOff>69480</xdr:colOff>
      <xdr:row>66</xdr:row>
      <xdr:rowOff>168840</xdr:rowOff>
    </xdr:to>
    <xdr:sp>
      <xdr:nvSpPr>
        <xdr:cNvPr id="31" name="Text Box 50"/>
        <xdr:cNvSpPr/>
      </xdr:nvSpPr>
      <xdr:spPr>
        <a:xfrm>
          <a:off x="-30960" y="1765008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3</xdr:row>
      <xdr:rowOff>0</xdr:rowOff>
    </xdr:from>
    <xdr:to>
      <xdr:col>2</xdr:col>
      <xdr:colOff>2520</xdr:colOff>
      <xdr:row>44</xdr:row>
      <xdr:rowOff>228960</xdr:rowOff>
    </xdr:to>
    <xdr:sp>
      <xdr:nvSpPr>
        <xdr:cNvPr id="32" name="Line 9"/>
        <xdr:cNvSpPr/>
      </xdr:nvSpPr>
      <xdr:spPr>
        <a:xfrm>
          <a:off x="1208880" y="13411080"/>
          <a:ext cx="252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520</xdr:colOff>
      <xdr:row>45</xdr:row>
      <xdr:rowOff>266400</xdr:rowOff>
    </xdr:to>
    <xdr:sp>
      <xdr:nvSpPr>
        <xdr:cNvPr id="33" name="Line 10"/>
        <xdr:cNvSpPr/>
      </xdr:nvSpPr>
      <xdr:spPr>
        <a:xfrm>
          <a:off x="1208880" y="13935240"/>
          <a:ext cx="252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2520</xdr:colOff>
      <xdr:row>46</xdr:row>
      <xdr:rowOff>104760</xdr:rowOff>
    </xdr:to>
    <xdr:sp>
      <xdr:nvSpPr>
        <xdr:cNvPr id="34" name="Line 11"/>
        <xdr:cNvSpPr/>
      </xdr:nvSpPr>
      <xdr:spPr>
        <a:xfrm>
          <a:off x="1208880" y="14201640"/>
          <a:ext cx="25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0960</xdr:colOff>
      <xdr:row>17</xdr:row>
      <xdr:rowOff>66240</xdr:rowOff>
    </xdr:from>
    <xdr:to>
      <xdr:col>0</xdr:col>
      <xdr:colOff>69480</xdr:colOff>
      <xdr:row>18</xdr:row>
      <xdr:rowOff>101520</xdr:rowOff>
    </xdr:to>
    <xdr:sp>
      <xdr:nvSpPr>
        <xdr:cNvPr id="35" name="Text Box 50"/>
        <xdr:cNvSpPr/>
      </xdr:nvSpPr>
      <xdr:spPr>
        <a:xfrm>
          <a:off x="-30960" y="592416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4</xdr:row>
      <xdr:rowOff>0</xdr:rowOff>
    </xdr:from>
    <xdr:to>
      <xdr:col>2</xdr:col>
      <xdr:colOff>2160</xdr:colOff>
      <xdr:row>45</xdr:row>
      <xdr:rowOff>228960</xdr:rowOff>
    </xdr:to>
    <xdr:sp>
      <xdr:nvSpPr>
        <xdr:cNvPr id="36" name="Line 9"/>
        <xdr:cNvSpPr/>
      </xdr:nvSpPr>
      <xdr:spPr>
        <a:xfrm>
          <a:off x="1576800" y="12344400"/>
          <a:ext cx="216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2160</xdr:colOff>
      <xdr:row>46</xdr:row>
      <xdr:rowOff>266760</xdr:rowOff>
    </xdr:to>
    <xdr:sp>
      <xdr:nvSpPr>
        <xdr:cNvPr id="37" name="Line 10"/>
        <xdr:cNvSpPr/>
      </xdr:nvSpPr>
      <xdr:spPr>
        <a:xfrm>
          <a:off x="1576800" y="12868200"/>
          <a:ext cx="21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2160</xdr:colOff>
      <xdr:row>47</xdr:row>
      <xdr:rowOff>104760</xdr:rowOff>
    </xdr:to>
    <xdr:sp>
      <xdr:nvSpPr>
        <xdr:cNvPr id="38" name="Line 11"/>
        <xdr:cNvSpPr/>
      </xdr:nvSpPr>
      <xdr:spPr>
        <a:xfrm>
          <a:off x="1576800" y="13134960"/>
          <a:ext cx="21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0960</xdr:colOff>
      <xdr:row>18</xdr:row>
      <xdr:rowOff>66240</xdr:rowOff>
    </xdr:from>
    <xdr:to>
      <xdr:col>0</xdr:col>
      <xdr:colOff>69480</xdr:colOff>
      <xdr:row>19</xdr:row>
      <xdr:rowOff>101160</xdr:rowOff>
    </xdr:to>
    <xdr:sp>
      <xdr:nvSpPr>
        <xdr:cNvPr id="39" name="Text Box 50"/>
        <xdr:cNvSpPr/>
      </xdr:nvSpPr>
      <xdr:spPr>
        <a:xfrm>
          <a:off x="-30960" y="539064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30.88"/>
    <col collapsed="false" customWidth="true" hidden="false" outlineLevel="0" max="3" min="3" style="0" width="17.21"/>
    <col collapsed="false" customWidth="true" hidden="false" outlineLevel="0" max="4" min="4" style="0" width="17.43"/>
    <col collapsed="false" customWidth="true" hidden="false" outlineLevel="0" max="5" min="5" style="0" width="12.21"/>
  </cols>
  <sheetData>
    <row r="4" customFormat="false" ht="18.75" hidden="false" customHeight="false" outlineLevel="0" collapsed="false">
      <c r="A4" s="1"/>
      <c r="B4" s="2" t="s">
        <v>0</v>
      </c>
      <c r="C4" s="2"/>
      <c r="D4" s="1"/>
    </row>
    <row r="5" customFormat="false" ht="18.75" hidden="false" customHeight="false" outlineLevel="0" collapsed="false">
      <c r="A5" s="1"/>
      <c r="B5" s="2" t="s">
        <v>1</v>
      </c>
      <c r="C5" s="3"/>
      <c r="D5" s="4" t="s">
        <v>2</v>
      </c>
    </row>
    <row r="6" customFormat="false" ht="18.75" hidden="false" customHeight="false" outlineLevel="0" collapsed="false">
      <c r="A6" s="1"/>
      <c r="B6" s="2" t="s">
        <v>3</v>
      </c>
      <c r="C6" s="2" t="s">
        <v>4</v>
      </c>
      <c r="D6" s="4"/>
    </row>
    <row r="7" customFormat="false" ht="16.5" hidden="false" customHeight="false" outlineLevel="0" collapsed="false">
      <c r="A7" s="1"/>
      <c r="B7" s="4"/>
      <c r="C7" s="1"/>
      <c r="D7" s="1"/>
    </row>
    <row r="8" customFormat="false" ht="18.75" hidden="false" customHeight="false" outlineLevel="0" collapsed="false">
      <c r="A8" s="5" t="s">
        <v>5</v>
      </c>
      <c r="B8" s="6" t="s">
        <v>6</v>
      </c>
      <c r="C8" s="6" t="s">
        <v>7</v>
      </c>
      <c r="D8" s="6" t="s">
        <v>8</v>
      </c>
    </row>
    <row r="9" customFormat="false" ht="18.75" hidden="false" customHeight="false" outlineLevel="0" collapsed="false">
      <c r="A9" s="7"/>
      <c r="B9" s="7"/>
      <c r="C9" s="8" t="s">
        <v>9</v>
      </c>
      <c r="D9" s="8" t="s">
        <v>9</v>
      </c>
    </row>
    <row r="10" customFormat="false" ht="19.5" hidden="false" customHeight="false" outlineLevel="0" collapsed="false">
      <c r="A10" s="9"/>
      <c r="B10" s="9"/>
      <c r="C10" s="10" t="n">
        <v>2001</v>
      </c>
      <c r="D10" s="10" t="n">
        <v>2002</v>
      </c>
    </row>
    <row r="11" customFormat="false" ht="20.25" hidden="false" customHeight="false" outlineLevel="0" collapsed="false">
      <c r="A11" s="11"/>
      <c r="B11" s="12"/>
      <c r="C11" s="13"/>
      <c r="D11" s="13"/>
    </row>
    <row r="12" customFormat="false" ht="20.25" hidden="false" customHeight="false" outlineLevel="0" collapsed="false">
      <c r="A12" s="11"/>
      <c r="B12" s="12"/>
      <c r="C12" s="13"/>
      <c r="D12" s="13"/>
    </row>
    <row r="13" customFormat="false" ht="20.25" hidden="false" customHeight="false" outlineLevel="0" collapsed="false">
      <c r="A13" s="11" t="n">
        <v>1</v>
      </c>
      <c r="B13" s="12" t="s">
        <v>10</v>
      </c>
      <c r="C13" s="14" t="n">
        <v>7629905550</v>
      </c>
      <c r="D13" s="14" t="n">
        <v>9331593331</v>
      </c>
    </row>
    <row r="14" customFormat="false" ht="20.25" hidden="false" customHeight="false" outlineLevel="0" collapsed="false">
      <c r="A14" s="11"/>
      <c r="B14" s="12"/>
      <c r="C14" s="14"/>
      <c r="D14" s="14"/>
    </row>
    <row r="15" customFormat="false" ht="20.25" hidden="false" customHeight="false" outlineLevel="0" collapsed="false">
      <c r="A15" s="11"/>
      <c r="B15" s="12"/>
      <c r="C15" s="14"/>
      <c r="D15" s="14"/>
    </row>
    <row r="16" customFormat="false" ht="20.25" hidden="false" customHeight="false" outlineLevel="0" collapsed="false">
      <c r="A16" s="11" t="n">
        <v>2</v>
      </c>
      <c r="B16" s="12" t="s">
        <v>11</v>
      </c>
      <c r="C16" s="15" t="n">
        <v>900000000</v>
      </c>
      <c r="D16" s="15" t="n">
        <v>1500000000</v>
      </c>
    </row>
    <row r="17" customFormat="false" ht="20.25" hidden="false" customHeight="false" outlineLevel="0" collapsed="false">
      <c r="A17" s="11"/>
      <c r="B17" s="12"/>
      <c r="C17" s="14"/>
      <c r="D17" s="14"/>
    </row>
    <row r="18" customFormat="false" ht="20.25" hidden="false" customHeight="false" outlineLevel="0" collapsed="false">
      <c r="A18" s="11"/>
      <c r="B18" s="12"/>
      <c r="C18" s="14"/>
      <c r="D18" s="13"/>
    </row>
    <row r="19" customFormat="false" ht="21" hidden="false" customHeight="false" outlineLevel="0" collapsed="false">
      <c r="A19" s="16"/>
      <c r="B19" s="17" t="s">
        <v>12</v>
      </c>
      <c r="C19" s="18" t="n">
        <f aca="false">SUM(C12:C18)</f>
        <v>8529905550</v>
      </c>
      <c r="D19" s="18" t="n">
        <f aca="false">SUM(D13:D18)</f>
        <v>10831593331</v>
      </c>
    </row>
    <row r="20" customFormat="false" ht="21" hidden="false" customHeight="false" outlineLevel="0" collapsed="false">
      <c r="A20" s="19"/>
      <c r="B20" s="20"/>
      <c r="C20" s="20"/>
      <c r="D20" s="21"/>
    </row>
    <row r="21" customFormat="false" ht="20.25" hidden="false" customHeight="false" outlineLevel="0" collapsed="false">
      <c r="A21" s="19"/>
      <c r="B21" s="19"/>
      <c r="C21" s="20" t="n">
        <v>252</v>
      </c>
      <c r="D21" s="21"/>
    </row>
    <row r="22" customFormat="false" ht="20.25" hidden="false" customHeight="false" outlineLevel="0" collapsed="false">
      <c r="A22" s="22"/>
      <c r="B22" s="22"/>
      <c r="C22" s="23"/>
      <c r="D22" s="23"/>
    </row>
    <row r="27" customFormat="false" ht="15.75" hidden="false" customHeight="false" outlineLevel="0" collapsed="false">
      <c r="A27" s="1"/>
      <c r="B27" s="4" t="s">
        <v>13</v>
      </c>
      <c r="C27" s="4"/>
      <c r="D27" s="1"/>
      <c r="E27" s="1"/>
    </row>
    <row r="28" customFormat="false" ht="15.75" hidden="false" customHeight="false" outlineLevel="0" collapsed="false">
      <c r="A28" s="1"/>
      <c r="B28" s="4" t="s">
        <v>14</v>
      </c>
      <c r="C28" s="1"/>
      <c r="D28" s="1"/>
      <c r="E28" s="4" t="s">
        <v>15</v>
      </c>
    </row>
    <row r="29" customFormat="false" ht="15.75" hidden="false" customHeight="false" outlineLevel="0" collapsed="false">
      <c r="A29" s="1"/>
      <c r="B29" s="4" t="s">
        <v>16</v>
      </c>
      <c r="C29" s="4" t="s">
        <v>17</v>
      </c>
      <c r="D29" s="1"/>
      <c r="E29" s="1"/>
    </row>
    <row r="30" customFormat="false" ht="16.5" hidden="false" customHeight="false" outlineLevel="0" collapsed="false">
      <c r="A30" s="1"/>
      <c r="B30" s="4"/>
      <c r="C30" s="1"/>
      <c r="D30" s="1"/>
      <c r="E30" s="24"/>
    </row>
    <row r="31" customFormat="false" ht="15.75" hidden="false" customHeight="false" outlineLevel="0" collapsed="false">
      <c r="A31" s="25" t="s">
        <v>5</v>
      </c>
      <c r="B31" s="25" t="s">
        <v>6</v>
      </c>
      <c r="C31" s="26" t="s">
        <v>7</v>
      </c>
      <c r="D31" s="26" t="s">
        <v>18</v>
      </c>
      <c r="E31" s="26" t="s">
        <v>7</v>
      </c>
    </row>
    <row r="32" customFormat="false" ht="15.75" hidden="false" customHeight="false" outlineLevel="0" collapsed="false">
      <c r="A32" s="27"/>
      <c r="B32" s="27"/>
      <c r="C32" s="28" t="s">
        <v>9</v>
      </c>
      <c r="D32" s="28" t="s">
        <v>19</v>
      </c>
      <c r="E32" s="28" t="s">
        <v>9</v>
      </c>
    </row>
    <row r="33" customFormat="false" ht="16.5" hidden="false" customHeight="false" outlineLevel="0" collapsed="false">
      <c r="A33" s="29"/>
      <c r="B33" s="29"/>
      <c r="C33" s="30" t="n">
        <v>2001</v>
      </c>
      <c r="D33" s="30" t="n">
        <v>2001</v>
      </c>
      <c r="E33" s="30" t="n">
        <v>2001</v>
      </c>
    </row>
    <row r="34" customFormat="false" ht="15.75" hidden="false" customHeight="false" outlineLevel="0" collapsed="false">
      <c r="A34" s="31"/>
      <c r="B34" s="31"/>
      <c r="C34" s="32"/>
      <c r="D34" s="32"/>
      <c r="E34" s="32"/>
    </row>
    <row r="35" customFormat="false" ht="15.75" hidden="false" customHeight="false" outlineLevel="0" collapsed="false">
      <c r="A35" s="33"/>
      <c r="B35" s="33"/>
      <c r="C35" s="34"/>
      <c r="D35" s="34"/>
      <c r="E35" s="34"/>
    </row>
    <row r="36" customFormat="false" ht="15.75" hidden="false" customHeight="false" outlineLevel="0" collapsed="false">
      <c r="A36" s="33" t="n">
        <v>1</v>
      </c>
      <c r="B36" s="33" t="s">
        <v>20</v>
      </c>
      <c r="C36" s="35" t="s">
        <v>21</v>
      </c>
      <c r="D36" s="35" t="s">
        <v>21</v>
      </c>
      <c r="E36" s="35" t="s">
        <v>21</v>
      </c>
    </row>
    <row r="37" customFormat="false" ht="15.75" hidden="false" customHeight="false" outlineLevel="0" collapsed="false">
      <c r="A37" s="33"/>
      <c r="B37" s="33"/>
      <c r="C37" s="35"/>
      <c r="D37" s="35"/>
      <c r="E37" s="35"/>
    </row>
    <row r="38" customFormat="false" ht="15.75" hidden="false" customHeight="false" outlineLevel="0" collapsed="false">
      <c r="A38" s="33"/>
      <c r="B38" s="33"/>
      <c r="C38" s="35"/>
      <c r="D38" s="35"/>
      <c r="E38" s="34"/>
    </row>
    <row r="39" customFormat="false" ht="15.75" hidden="false" customHeight="false" outlineLevel="0" collapsed="false">
      <c r="A39" s="33" t="n">
        <v>2</v>
      </c>
      <c r="B39" s="33" t="s">
        <v>22</v>
      </c>
      <c r="C39" s="35" t="s">
        <v>21</v>
      </c>
      <c r="D39" s="35" t="s">
        <v>21</v>
      </c>
      <c r="E39" s="35" t="s">
        <v>21</v>
      </c>
    </row>
    <row r="40" customFormat="false" ht="15.75" hidden="false" customHeight="false" outlineLevel="0" collapsed="false">
      <c r="A40" s="33"/>
      <c r="B40" s="33"/>
      <c r="C40" s="35"/>
      <c r="D40" s="35"/>
      <c r="E40" s="34"/>
    </row>
    <row r="41" customFormat="false" ht="15.75" hidden="false" customHeight="false" outlineLevel="0" collapsed="false">
      <c r="A41" s="33"/>
      <c r="B41" s="33"/>
      <c r="C41" s="35"/>
      <c r="D41" s="35"/>
      <c r="E41" s="34"/>
    </row>
    <row r="42" customFormat="false" ht="15.75" hidden="false" customHeight="false" outlineLevel="0" collapsed="false">
      <c r="A42" s="33" t="n">
        <v>3</v>
      </c>
      <c r="B42" s="33" t="s">
        <v>23</v>
      </c>
      <c r="C42" s="35" t="s">
        <v>21</v>
      </c>
      <c r="D42" s="35" t="s">
        <v>21</v>
      </c>
      <c r="E42" s="35" t="s">
        <v>21</v>
      </c>
    </row>
    <row r="43" customFormat="false" ht="15.75" hidden="false" customHeight="false" outlineLevel="0" collapsed="false">
      <c r="A43" s="33"/>
      <c r="B43" s="33"/>
      <c r="C43" s="35"/>
      <c r="D43" s="35"/>
      <c r="E43" s="34"/>
    </row>
    <row r="44" customFormat="false" ht="15.75" hidden="false" customHeight="false" outlineLevel="0" collapsed="false">
      <c r="A44" s="33"/>
      <c r="B44" s="33"/>
      <c r="C44" s="35"/>
      <c r="D44" s="35"/>
      <c r="E44" s="34"/>
    </row>
    <row r="45" customFormat="false" ht="16.5" hidden="false" customHeight="false" outlineLevel="0" collapsed="false">
      <c r="A45" s="36"/>
      <c r="B45" s="36" t="s">
        <v>12</v>
      </c>
      <c r="C45" s="37" t="s">
        <v>21</v>
      </c>
      <c r="D45" s="37" t="s">
        <v>21</v>
      </c>
      <c r="E45" s="37" t="s">
        <v>21</v>
      </c>
    </row>
    <row r="46" customFormat="false" ht="16.5" hidden="false" customHeight="false" outlineLevel="0" collapsed="false">
      <c r="B46" s="38" t="n">
        <v>253</v>
      </c>
    </row>
    <row r="47" customFormat="false" ht="15.75" hidden="false" customHeight="false" outlineLevel="0" collapsed="false">
      <c r="A47" s="1"/>
      <c r="B47" s="4" t="s">
        <v>24</v>
      </c>
      <c r="C47" s="4"/>
      <c r="D47" s="1"/>
      <c r="E47" s="1"/>
    </row>
    <row r="48" customFormat="false" ht="15.75" hidden="false" customHeight="false" outlineLevel="0" collapsed="false">
      <c r="A48" s="1"/>
      <c r="B48" s="4" t="s">
        <v>25</v>
      </c>
      <c r="C48" s="1"/>
      <c r="D48" s="1"/>
      <c r="E48" s="4" t="s">
        <v>26</v>
      </c>
    </row>
    <row r="49" customFormat="false" ht="15.75" hidden="false" customHeight="false" outlineLevel="0" collapsed="false">
      <c r="A49" s="1"/>
      <c r="B49" s="4" t="s">
        <v>27</v>
      </c>
      <c r="C49" s="4" t="s">
        <v>28</v>
      </c>
      <c r="D49" s="4"/>
      <c r="E49" s="1"/>
    </row>
    <row r="50" customFormat="false" ht="16.5" hidden="false" customHeight="false" outlineLevel="0" collapsed="false">
      <c r="A50" s="1"/>
      <c r="B50" s="4"/>
      <c r="C50" s="1"/>
      <c r="D50" s="1"/>
      <c r="E50" s="24"/>
    </row>
    <row r="51" customFormat="false" ht="15.75" hidden="false" customHeight="false" outlineLevel="0" collapsed="false">
      <c r="A51" s="25" t="s">
        <v>5</v>
      </c>
      <c r="B51" s="25" t="s">
        <v>6</v>
      </c>
      <c r="C51" s="26" t="s">
        <v>7</v>
      </c>
      <c r="D51" s="26" t="s">
        <v>18</v>
      </c>
      <c r="E51" s="26" t="s">
        <v>8</v>
      </c>
    </row>
    <row r="52" customFormat="false" ht="15.75" hidden="false" customHeight="false" outlineLevel="0" collapsed="false">
      <c r="A52" s="27"/>
      <c r="B52" s="27"/>
      <c r="C52" s="28" t="s">
        <v>9</v>
      </c>
      <c r="D52" s="28" t="s">
        <v>29</v>
      </c>
      <c r="E52" s="28" t="s">
        <v>9</v>
      </c>
    </row>
    <row r="53" customFormat="false" ht="16.5" hidden="false" customHeight="false" outlineLevel="0" collapsed="false">
      <c r="A53" s="29"/>
      <c r="B53" s="29"/>
      <c r="C53" s="30" t="n">
        <v>2001</v>
      </c>
      <c r="D53" s="30" t="n">
        <v>2001</v>
      </c>
      <c r="E53" s="30" t="n">
        <v>2002</v>
      </c>
    </row>
    <row r="54" customFormat="false" ht="15.75" hidden="false" customHeight="false" outlineLevel="0" collapsed="false">
      <c r="A54" s="31" t="n">
        <v>1</v>
      </c>
      <c r="B54" s="39" t="s">
        <v>30</v>
      </c>
      <c r="C54" s="40" t="n">
        <v>450000000</v>
      </c>
      <c r="D54" s="40"/>
      <c r="E54" s="40" t="s">
        <v>21</v>
      </c>
    </row>
    <row r="55" customFormat="false" ht="15.75" hidden="false" customHeight="false" outlineLevel="0" collapsed="false">
      <c r="A55" s="33" t="n">
        <v>2</v>
      </c>
      <c r="B55" s="41" t="s">
        <v>31</v>
      </c>
      <c r="C55" s="42" t="s">
        <v>21</v>
      </c>
      <c r="D55" s="42"/>
      <c r="E55" s="42" t="n">
        <v>8892000</v>
      </c>
    </row>
    <row r="56" customFormat="false" ht="15.75" hidden="false" customHeight="false" outlineLevel="0" collapsed="false">
      <c r="A56" s="33" t="n">
        <v>3</v>
      </c>
      <c r="B56" s="41" t="s">
        <v>32</v>
      </c>
      <c r="C56" s="42" t="s">
        <v>21</v>
      </c>
      <c r="D56" s="42"/>
      <c r="E56" s="42" t="s">
        <v>21</v>
      </c>
    </row>
    <row r="57" customFormat="false" ht="15.75" hidden="false" customHeight="false" outlineLevel="0" collapsed="false">
      <c r="A57" s="33" t="n">
        <v>4</v>
      </c>
      <c r="B57" s="41" t="s">
        <v>33</v>
      </c>
      <c r="C57" s="42" t="s">
        <v>21</v>
      </c>
      <c r="D57" s="42"/>
      <c r="E57" s="42" t="s">
        <v>21</v>
      </c>
    </row>
    <row r="58" customFormat="false" ht="15.75" hidden="false" customHeight="false" outlineLevel="0" collapsed="false">
      <c r="A58" s="33" t="n">
        <v>5</v>
      </c>
      <c r="B58" s="41" t="s">
        <v>34</v>
      </c>
      <c r="C58" s="42" t="s">
        <v>21</v>
      </c>
      <c r="D58" s="42"/>
      <c r="E58" s="42" t="s">
        <v>21</v>
      </c>
    </row>
    <row r="59" customFormat="false" ht="15.75" hidden="false" customHeight="false" outlineLevel="0" collapsed="false">
      <c r="A59" s="33" t="n">
        <v>6</v>
      </c>
      <c r="B59" s="41" t="s">
        <v>35</v>
      </c>
      <c r="C59" s="42" t="s">
        <v>21</v>
      </c>
      <c r="D59" s="42"/>
      <c r="E59" s="42" t="s">
        <v>21</v>
      </c>
    </row>
    <row r="60" customFormat="false" ht="15.75" hidden="false" customHeight="false" outlineLevel="0" collapsed="false">
      <c r="A60" s="33" t="n">
        <v>7</v>
      </c>
      <c r="B60" s="41" t="s">
        <v>36</v>
      </c>
      <c r="C60" s="42" t="s">
        <v>21</v>
      </c>
      <c r="D60" s="42"/>
      <c r="E60" s="42" t="s">
        <v>21</v>
      </c>
    </row>
    <row r="61" customFormat="false" ht="15.75" hidden="false" customHeight="false" outlineLevel="0" collapsed="false">
      <c r="A61" s="33" t="n">
        <v>8</v>
      </c>
      <c r="B61" s="41" t="s">
        <v>37</v>
      </c>
      <c r="C61" s="42" t="s">
        <v>21</v>
      </c>
      <c r="D61" s="42"/>
      <c r="E61" s="42" t="s">
        <v>21</v>
      </c>
    </row>
    <row r="62" customFormat="false" ht="15.75" hidden="false" customHeight="false" outlineLevel="0" collapsed="false">
      <c r="A62" s="33" t="n">
        <v>9</v>
      </c>
      <c r="B62" s="41" t="s">
        <v>38</v>
      </c>
      <c r="C62" s="42" t="s">
        <v>21</v>
      </c>
      <c r="D62" s="42"/>
      <c r="E62" s="42" t="s">
        <v>21</v>
      </c>
    </row>
    <row r="63" customFormat="false" ht="16.5" hidden="false" customHeight="false" outlineLevel="0" collapsed="false">
      <c r="A63" s="36"/>
      <c r="B63" s="43" t="s">
        <v>12</v>
      </c>
      <c r="C63" s="44" t="n">
        <f aca="false">SUM(C54:C62)</f>
        <v>450000000</v>
      </c>
      <c r="D63" s="37"/>
      <c r="E63" s="37" t="n">
        <v>8892000</v>
      </c>
    </row>
    <row r="64" customFormat="false" ht="15.75" hidden="false" customHeight="false" outlineLevel="0" collapsed="false"/>
    <row r="65" customFormat="false" ht="15.75" hidden="false" customHeight="false" outlineLevel="0" collapsed="false">
      <c r="C65" s="38" t="n">
        <v>255</v>
      </c>
    </row>
    <row r="66" customFormat="false" ht="15.75" hidden="false" customHeight="false" outlineLevel="0" collapsed="false">
      <c r="A66" s="1"/>
      <c r="B66" s="4" t="s">
        <v>39</v>
      </c>
      <c r="C66" s="4"/>
      <c r="D66" s="1"/>
      <c r="E66" s="1"/>
    </row>
    <row r="67" customFormat="false" ht="15.75" hidden="false" customHeight="false" outlineLevel="0" collapsed="false">
      <c r="A67" s="1"/>
      <c r="B67" s="4" t="s">
        <v>40</v>
      </c>
      <c r="C67" s="1"/>
      <c r="D67" s="1"/>
      <c r="E67" s="4" t="s">
        <v>41</v>
      </c>
    </row>
    <row r="68" customFormat="false" ht="15.75" hidden="false" customHeight="false" outlineLevel="0" collapsed="false">
      <c r="A68" s="1"/>
      <c r="B68" s="4" t="s">
        <v>42</v>
      </c>
      <c r="C68" s="4" t="s">
        <v>43</v>
      </c>
      <c r="D68" s="1"/>
      <c r="E68" s="1"/>
    </row>
    <row r="69" customFormat="false" ht="16.5" hidden="false" customHeight="false" outlineLevel="0" collapsed="false">
      <c r="A69" s="1"/>
      <c r="B69" s="4"/>
      <c r="C69" s="1"/>
      <c r="D69" s="1"/>
      <c r="E69" s="24"/>
    </row>
    <row r="70" customFormat="false" ht="15.75" hidden="false" customHeight="false" outlineLevel="0" collapsed="false">
      <c r="A70" s="25" t="s">
        <v>5</v>
      </c>
      <c r="B70" s="25" t="s">
        <v>6</v>
      </c>
      <c r="C70" s="26" t="s">
        <v>7</v>
      </c>
      <c r="D70" s="26" t="s">
        <v>18</v>
      </c>
      <c r="E70" s="26" t="s">
        <v>8</v>
      </c>
    </row>
    <row r="71" customFormat="false" ht="15.75" hidden="false" customHeight="false" outlineLevel="0" collapsed="false">
      <c r="A71" s="27"/>
      <c r="B71" s="27"/>
      <c r="C71" s="28" t="s">
        <v>9</v>
      </c>
      <c r="D71" s="28" t="s">
        <v>29</v>
      </c>
      <c r="E71" s="28" t="s">
        <v>9</v>
      </c>
    </row>
    <row r="72" customFormat="false" ht="16.5" hidden="false" customHeight="false" outlineLevel="0" collapsed="false">
      <c r="A72" s="29"/>
      <c r="B72" s="29"/>
      <c r="C72" s="30" t="n">
        <v>2001</v>
      </c>
      <c r="D72" s="30" t="n">
        <v>2001</v>
      </c>
      <c r="E72" s="30" t="n">
        <v>2002</v>
      </c>
    </row>
    <row r="73" customFormat="false" ht="15.75" hidden="false" customHeight="false" outlineLevel="0" collapsed="false">
      <c r="A73" s="45"/>
      <c r="B73" s="46"/>
      <c r="C73" s="47"/>
      <c r="D73" s="47"/>
      <c r="E73" s="47"/>
    </row>
    <row r="74" customFormat="false" ht="15.75" hidden="false" customHeight="false" outlineLevel="0" collapsed="false">
      <c r="A74" s="45" t="n">
        <v>1</v>
      </c>
      <c r="B74" s="46" t="s">
        <v>44</v>
      </c>
      <c r="C74" s="47" t="s">
        <v>21</v>
      </c>
      <c r="D74" s="47"/>
      <c r="E74" s="48" t="n">
        <v>13338000</v>
      </c>
    </row>
    <row r="75" customFormat="false" ht="15.75" hidden="false" customHeight="false" outlineLevel="0" collapsed="false">
      <c r="A75" s="45" t="n">
        <v>2</v>
      </c>
      <c r="B75" s="46" t="s">
        <v>45</v>
      </c>
      <c r="C75" s="47" t="s">
        <v>21</v>
      </c>
      <c r="D75" s="47"/>
      <c r="E75" s="47" t="s">
        <v>21</v>
      </c>
    </row>
    <row r="76" customFormat="false" ht="15.75" hidden="false" customHeight="false" outlineLevel="0" collapsed="false">
      <c r="A76" s="45" t="n">
        <v>3</v>
      </c>
      <c r="B76" s="46" t="s">
        <v>46</v>
      </c>
      <c r="C76" s="47" t="s">
        <v>21</v>
      </c>
      <c r="D76" s="47"/>
      <c r="E76" s="47" t="s">
        <v>21</v>
      </c>
    </row>
    <row r="77" customFormat="false" ht="15.75" hidden="false" customHeight="false" outlineLevel="0" collapsed="false">
      <c r="A77" s="45" t="n">
        <v>4</v>
      </c>
      <c r="B77" s="46" t="s">
        <v>47</v>
      </c>
      <c r="C77" s="47" t="s">
        <v>21</v>
      </c>
      <c r="D77" s="47"/>
      <c r="E77" s="47" t="s">
        <v>21</v>
      </c>
    </row>
    <row r="78" customFormat="false" ht="15.75" hidden="false" customHeight="false" outlineLevel="0" collapsed="false">
      <c r="A78" s="45" t="n">
        <v>5</v>
      </c>
      <c r="B78" s="46" t="s">
        <v>48</v>
      </c>
      <c r="C78" s="47" t="s">
        <v>21</v>
      </c>
      <c r="D78" s="47"/>
      <c r="E78" s="47" t="s">
        <v>21</v>
      </c>
    </row>
    <row r="79" customFormat="false" ht="15.75" hidden="false" customHeight="false" outlineLevel="0" collapsed="false">
      <c r="A79" s="45"/>
      <c r="B79" s="46"/>
      <c r="C79" s="47"/>
      <c r="D79" s="47"/>
      <c r="E79" s="47" t="s">
        <v>21</v>
      </c>
    </row>
    <row r="80" customFormat="false" ht="15.75" hidden="false" customHeight="false" outlineLevel="0" collapsed="false">
      <c r="A80" s="45"/>
      <c r="B80" s="46"/>
      <c r="C80" s="47"/>
      <c r="D80" s="47"/>
      <c r="E80" s="47"/>
    </row>
    <row r="81" customFormat="false" ht="15.75" hidden="false" customHeight="false" outlineLevel="0" collapsed="false">
      <c r="A81" s="45"/>
      <c r="B81" s="46"/>
      <c r="C81" s="47"/>
      <c r="D81" s="47"/>
      <c r="E81" s="47"/>
    </row>
    <row r="82" customFormat="false" ht="15.75" hidden="false" customHeight="false" outlineLevel="0" collapsed="false">
      <c r="A82" s="45"/>
      <c r="B82" s="46"/>
      <c r="C82" s="47"/>
      <c r="D82" s="47"/>
      <c r="E82" s="47"/>
    </row>
    <row r="83" customFormat="false" ht="15.75" hidden="false" customHeight="false" outlineLevel="0" collapsed="false">
      <c r="A83" s="45"/>
      <c r="B83" s="46"/>
      <c r="C83" s="47"/>
      <c r="D83" s="47"/>
      <c r="E83" s="47"/>
    </row>
    <row r="84" customFormat="false" ht="16.5" hidden="false" customHeight="false" outlineLevel="0" collapsed="false">
      <c r="A84" s="36"/>
      <c r="B84" s="43" t="s">
        <v>12</v>
      </c>
      <c r="C84" s="49" t="s">
        <v>21</v>
      </c>
      <c r="D84" s="49" t="s">
        <v>21</v>
      </c>
      <c r="E84" s="50" t="n">
        <v>13338000</v>
      </c>
    </row>
    <row r="85" customFormat="false" ht="16.5" hidden="false" customHeight="false" outlineLevel="0" collapsed="false">
      <c r="C85" s="38"/>
    </row>
    <row r="86" customFormat="false" ht="15.75" hidden="false" customHeight="false" outlineLevel="0" collapsed="false">
      <c r="C86" s="38" t="n">
        <v>256</v>
      </c>
    </row>
    <row r="87" customFormat="false" ht="15.75" hidden="false" customHeight="false" outlineLevel="0" collapsed="false">
      <c r="A87" s="1"/>
      <c r="B87" s="4" t="s">
        <v>39</v>
      </c>
      <c r="C87" s="4"/>
      <c r="D87" s="1"/>
      <c r="E87" s="51"/>
    </row>
    <row r="88" customFormat="false" ht="15.75" hidden="false" customHeight="false" outlineLevel="0" collapsed="false">
      <c r="A88" s="1"/>
      <c r="B88" s="4" t="s">
        <v>49</v>
      </c>
      <c r="C88" s="1"/>
      <c r="D88" s="1"/>
      <c r="E88" s="1"/>
    </row>
    <row r="89" customFormat="false" ht="15.75" hidden="false" customHeight="false" outlineLevel="0" collapsed="false">
      <c r="A89" s="1"/>
      <c r="B89" s="4" t="s">
        <v>50</v>
      </c>
      <c r="C89" s="4" t="s">
        <v>51</v>
      </c>
      <c r="D89" s="1"/>
      <c r="E89" s="52" t="s">
        <v>52</v>
      </c>
    </row>
    <row r="90" customFormat="false" ht="16.5" hidden="false" customHeight="false" outlineLevel="0" collapsed="false">
      <c r="A90" s="1"/>
      <c r="B90" s="4"/>
      <c r="C90" s="1"/>
      <c r="D90" s="1"/>
      <c r="E90" s="52"/>
    </row>
    <row r="91" customFormat="false" ht="15.75" hidden="false" customHeight="false" outlineLevel="0" collapsed="false">
      <c r="A91" s="25" t="s">
        <v>5</v>
      </c>
      <c r="B91" s="25" t="s">
        <v>6</v>
      </c>
      <c r="C91" s="26" t="s">
        <v>7</v>
      </c>
      <c r="D91" s="26" t="s">
        <v>18</v>
      </c>
      <c r="E91" s="26" t="s">
        <v>8</v>
      </c>
    </row>
    <row r="92" customFormat="false" ht="15.75" hidden="false" customHeight="false" outlineLevel="0" collapsed="false">
      <c r="A92" s="27"/>
      <c r="B92" s="27"/>
      <c r="C92" s="28" t="s">
        <v>9</v>
      </c>
      <c r="D92" s="28" t="s">
        <v>53</v>
      </c>
      <c r="E92" s="28" t="s">
        <v>9</v>
      </c>
    </row>
    <row r="93" customFormat="false" ht="16.5" hidden="false" customHeight="false" outlineLevel="0" collapsed="false">
      <c r="A93" s="29"/>
      <c r="B93" s="29"/>
      <c r="C93" s="30" t="n">
        <v>2001</v>
      </c>
      <c r="D93" s="30" t="n">
        <v>2001</v>
      </c>
      <c r="E93" s="30" t="n">
        <v>2002</v>
      </c>
    </row>
    <row r="94" customFormat="false" ht="15.75" hidden="false" customHeight="false" outlineLevel="0" collapsed="false">
      <c r="A94" s="31"/>
      <c r="B94" s="39"/>
      <c r="C94" s="53"/>
      <c r="D94" s="40"/>
      <c r="E94" s="53"/>
    </row>
    <row r="95" customFormat="false" ht="15.75" hidden="false" customHeight="false" outlineLevel="0" collapsed="false">
      <c r="A95" s="33" t="n">
        <v>1</v>
      </c>
      <c r="B95" s="41" t="s">
        <v>54</v>
      </c>
      <c r="C95" s="54" t="s">
        <v>21</v>
      </c>
      <c r="D95" s="42"/>
      <c r="E95" s="54" t="s">
        <v>21</v>
      </c>
    </row>
    <row r="96" customFormat="false" ht="15.75" hidden="false" customHeight="false" outlineLevel="0" collapsed="false">
      <c r="A96" s="34" t="s">
        <v>55</v>
      </c>
      <c r="B96" s="41" t="s">
        <v>56</v>
      </c>
      <c r="C96" s="35"/>
      <c r="D96" s="42"/>
      <c r="E96" s="35"/>
    </row>
    <row r="97" customFormat="false" ht="15.75" hidden="false" customHeight="false" outlineLevel="0" collapsed="false">
      <c r="A97" s="33" t="n">
        <v>2</v>
      </c>
      <c r="B97" s="41" t="s">
        <v>57</v>
      </c>
      <c r="C97" s="54" t="s">
        <v>21</v>
      </c>
      <c r="D97" s="42"/>
      <c r="E97" s="54" t="s">
        <v>21</v>
      </c>
    </row>
    <row r="98" customFormat="false" ht="15.75" hidden="false" customHeight="false" outlineLevel="0" collapsed="false">
      <c r="A98" s="33" t="n">
        <v>3</v>
      </c>
      <c r="B98" s="41" t="s">
        <v>31</v>
      </c>
      <c r="C98" s="55" t="n">
        <v>6000000</v>
      </c>
      <c r="D98" s="42"/>
      <c r="E98" s="55" t="n">
        <v>35000000</v>
      </c>
    </row>
    <row r="99" customFormat="false" ht="15.75" hidden="false" customHeight="false" outlineLevel="0" collapsed="false">
      <c r="A99" s="33" t="n">
        <v>4</v>
      </c>
      <c r="B99" s="41" t="s">
        <v>58</v>
      </c>
      <c r="C99" s="35"/>
      <c r="D99" s="42"/>
      <c r="E99" s="35"/>
    </row>
    <row r="100" customFormat="false" ht="15.75" hidden="false" customHeight="false" outlineLevel="0" collapsed="false">
      <c r="A100" s="33" t="n">
        <v>5</v>
      </c>
      <c r="B100" s="41" t="s">
        <v>59</v>
      </c>
      <c r="C100" s="54" t="s">
        <v>21</v>
      </c>
      <c r="D100" s="42"/>
      <c r="E100" s="54" t="s">
        <v>21</v>
      </c>
    </row>
    <row r="101" customFormat="false" ht="15.75" hidden="false" customHeight="false" outlineLevel="0" collapsed="false">
      <c r="A101" s="33" t="n">
        <v>6</v>
      </c>
      <c r="B101" s="41" t="s">
        <v>60</v>
      </c>
      <c r="C101" s="35"/>
      <c r="D101" s="42"/>
      <c r="E101" s="35"/>
    </row>
    <row r="102" customFormat="false" ht="15.75" hidden="false" customHeight="false" outlineLevel="0" collapsed="false">
      <c r="A102" s="33" t="n">
        <v>7</v>
      </c>
      <c r="B102" s="41" t="s">
        <v>61</v>
      </c>
      <c r="C102" s="54" t="s">
        <v>21</v>
      </c>
      <c r="D102" s="42"/>
      <c r="E102" s="54" t="s">
        <v>21</v>
      </c>
    </row>
    <row r="103" customFormat="false" ht="16.5" hidden="false" customHeight="false" outlineLevel="0" collapsed="false">
      <c r="A103" s="36"/>
      <c r="B103" s="43" t="s">
        <v>12</v>
      </c>
      <c r="C103" s="56" t="n">
        <f aca="false">SUM(C94:C102)</f>
        <v>6000000</v>
      </c>
      <c r="D103" s="49"/>
      <c r="E103" s="56" t="n">
        <v>35000000</v>
      </c>
    </row>
    <row r="104" customFormat="false" ht="16.5" hidden="false" customHeight="false" outlineLevel="0" collapsed="false">
      <c r="A104" s="1"/>
      <c r="B104" s="1"/>
      <c r="C104" s="4"/>
      <c r="D104" s="1"/>
      <c r="E104" s="51"/>
    </row>
    <row r="105" customFormat="false" ht="15.75" hidden="false" customHeight="false" outlineLevel="0" collapsed="false">
      <c r="A105" s="1"/>
      <c r="B105" s="1"/>
      <c r="C105" s="4" t="n">
        <v>254</v>
      </c>
      <c r="D105" s="1"/>
      <c r="E105" s="57"/>
    </row>
  </sheetData>
  <printOptions headings="false" gridLines="false" gridLinesSet="true" horizontalCentered="false" verticalCentered="false"/>
  <pageMargins left="1.25972222222222" right="0.559722222222222" top="1.37013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B44" activeCellId="0" sqref="B4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2.21"/>
    <col collapsed="false" customWidth="true" hidden="false" outlineLevel="0" max="3" min="3" style="0" width="26.1"/>
    <col collapsed="false" customWidth="true" hidden="false" outlineLevel="0" max="4" min="4" style="0" width="17.21"/>
    <col collapsed="false" customWidth="true" hidden="false" outlineLevel="0" max="5" min="5" style="0" width="14.44"/>
    <col collapsed="false" customWidth="true" hidden="false" outlineLevel="0" max="6" min="6" style="0" width="11.44"/>
  </cols>
  <sheetData>
    <row r="1" customFormat="false" ht="15.75" hidden="false" customHeight="false" outlineLevel="0" collapsed="false">
      <c r="A1" s="58"/>
      <c r="B1" s="59" t="s">
        <v>13</v>
      </c>
      <c r="C1" s="59"/>
      <c r="D1" s="59" t="s">
        <v>62</v>
      </c>
    </row>
    <row r="2" customFormat="false" ht="15.75" hidden="false" customHeight="false" outlineLevel="0" collapsed="false">
      <c r="A2" s="58"/>
      <c r="B2" s="59" t="s">
        <v>63</v>
      </c>
      <c r="C2" s="58"/>
      <c r="D2" s="58"/>
    </row>
    <row r="3" customFormat="false" ht="15.75" hidden="false" customHeight="false" outlineLevel="0" collapsed="false">
      <c r="A3" s="58"/>
      <c r="B3" s="59"/>
      <c r="C3" s="58"/>
      <c r="D3" s="58"/>
    </row>
    <row r="4" customFormat="false" ht="16.5" hidden="false" customHeight="false" outlineLevel="0" collapsed="false">
      <c r="A4" s="58"/>
      <c r="B4" s="59"/>
      <c r="C4" s="58"/>
      <c r="D4" s="58"/>
    </row>
    <row r="5" customFormat="false" ht="38.25" hidden="false" customHeight="false" outlineLevel="0" collapsed="false">
      <c r="A5" s="60" t="s">
        <v>5</v>
      </c>
      <c r="B5" s="61" t="s">
        <v>6</v>
      </c>
      <c r="C5" s="62" t="s">
        <v>64</v>
      </c>
      <c r="D5" s="62" t="s">
        <v>65</v>
      </c>
    </row>
    <row r="6" customFormat="false" ht="15.75" hidden="false" customHeight="false" outlineLevel="0" collapsed="false">
      <c r="A6" s="63"/>
      <c r="B6" s="64"/>
      <c r="C6" s="65"/>
      <c r="D6" s="65"/>
    </row>
    <row r="7" customFormat="false" ht="15.75" hidden="false" customHeight="false" outlineLevel="0" collapsed="false">
      <c r="A7" s="66" t="n">
        <v>440</v>
      </c>
      <c r="B7" s="67" t="s">
        <v>66</v>
      </c>
      <c r="C7" s="68" t="n">
        <v>19159444121</v>
      </c>
      <c r="D7" s="68" t="n">
        <v>25717577607</v>
      </c>
    </row>
    <row r="8" customFormat="false" ht="15.75" hidden="false" customHeight="false" outlineLevel="0" collapsed="false">
      <c r="A8" s="66"/>
      <c r="B8" s="67"/>
      <c r="C8" s="68"/>
      <c r="D8" s="68"/>
    </row>
    <row r="9" customFormat="false" ht="15.75" hidden="false" customHeight="false" outlineLevel="0" collapsed="false">
      <c r="A9" s="66" t="n">
        <v>441</v>
      </c>
      <c r="B9" s="67" t="s">
        <v>67</v>
      </c>
      <c r="C9" s="69"/>
      <c r="D9" s="69"/>
    </row>
    <row r="10" customFormat="false" ht="15.75" hidden="false" customHeight="false" outlineLevel="0" collapsed="false">
      <c r="A10" s="66"/>
      <c r="B10" s="67"/>
      <c r="C10" s="68"/>
      <c r="D10" s="68"/>
    </row>
    <row r="11" customFormat="false" ht="15.75" hidden="false" customHeight="false" outlineLevel="0" collapsed="false">
      <c r="A11" s="66" t="n">
        <v>442</v>
      </c>
      <c r="B11" s="67" t="s">
        <v>68</v>
      </c>
      <c r="C11" s="68" t="n">
        <v>2357006000</v>
      </c>
      <c r="D11" s="68" t="n">
        <v>2591006000</v>
      </c>
    </row>
    <row r="12" customFormat="false" ht="15.75" hidden="false" customHeight="false" outlineLevel="0" collapsed="false">
      <c r="A12" s="66"/>
      <c r="B12" s="67"/>
      <c r="C12" s="68"/>
      <c r="D12" s="68"/>
    </row>
    <row r="13" customFormat="false" ht="15.75" hidden="false" customHeight="false" outlineLevel="0" collapsed="false">
      <c r="A13" s="66" t="n">
        <v>443</v>
      </c>
      <c r="B13" s="67" t="s">
        <v>69</v>
      </c>
      <c r="C13" s="70"/>
      <c r="D13" s="71" t="s">
        <v>70</v>
      </c>
    </row>
    <row r="14" customFormat="false" ht="15.75" hidden="false" customHeight="false" outlineLevel="0" collapsed="false">
      <c r="A14" s="66"/>
      <c r="B14" s="67"/>
      <c r="C14" s="70"/>
      <c r="D14" s="70"/>
    </row>
    <row r="15" customFormat="false" ht="15.75" hidden="false" customHeight="false" outlineLevel="0" collapsed="false">
      <c r="A15" s="66" t="n">
        <v>444</v>
      </c>
      <c r="B15" s="67" t="s">
        <v>71</v>
      </c>
      <c r="C15" s="70"/>
      <c r="D15" s="71" t="s">
        <v>70</v>
      </c>
    </row>
    <row r="16" customFormat="false" ht="15.75" hidden="false" customHeight="false" outlineLevel="0" collapsed="false">
      <c r="A16" s="66"/>
      <c r="B16" s="67"/>
      <c r="C16" s="68"/>
      <c r="D16" s="68"/>
    </row>
    <row r="17" customFormat="false" ht="16.5" hidden="false" customHeight="false" outlineLevel="0" collapsed="false">
      <c r="A17" s="72"/>
      <c r="B17" s="73" t="s">
        <v>12</v>
      </c>
      <c r="C17" s="74" t="n">
        <f aca="false">SUM(C7:C16)</f>
        <v>21516450121</v>
      </c>
      <c r="D17" s="74" t="n">
        <f aca="false">SUM(D7:D16)</f>
        <v>28308583607</v>
      </c>
    </row>
    <row r="18" customFormat="false" ht="21" hidden="false" customHeight="false" outlineLevel="0" collapsed="false">
      <c r="A18" s="19"/>
      <c r="B18" s="19"/>
      <c r="C18" s="21"/>
      <c r="D18" s="21"/>
    </row>
    <row r="19" customFormat="false" ht="20.25" hidden="false" customHeight="false" outlineLevel="0" collapsed="false">
      <c r="A19" s="19"/>
      <c r="B19" s="19"/>
      <c r="C19" s="21"/>
      <c r="D19" s="21"/>
    </row>
    <row r="20" customFormat="false" ht="20.25" hidden="false" customHeight="false" outlineLevel="0" collapsed="false">
      <c r="A20" s="19"/>
      <c r="B20" s="19"/>
      <c r="C20" s="21"/>
      <c r="D20" s="21"/>
    </row>
    <row r="21" customFormat="false" ht="20.25" hidden="false" customHeight="false" outlineLevel="0" collapsed="false">
      <c r="A21" s="75"/>
      <c r="B21" s="75"/>
      <c r="C21" s="76"/>
      <c r="D21" s="76"/>
    </row>
    <row r="22" customFormat="false" ht="15.75" hidden="false" customHeight="false" outlineLevel="0" collapsed="false">
      <c r="E22" s="58"/>
    </row>
    <row r="23" customFormat="false" ht="18.75" hidden="false" customHeight="false" outlineLevel="0" collapsed="false">
      <c r="A23" s="77"/>
      <c r="B23" s="78" t="s">
        <v>0</v>
      </c>
      <c r="C23" s="78"/>
      <c r="D23" s="58"/>
      <c r="E23" s="58"/>
    </row>
    <row r="24" customFormat="false" ht="20.25" hidden="false" customHeight="false" outlineLevel="0" collapsed="false">
      <c r="A24" s="79"/>
      <c r="B24" s="80" t="s">
        <v>72</v>
      </c>
      <c r="C24" s="81"/>
      <c r="D24" s="82" t="s">
        <v>73</v>
      </c>
      <c r="E24" s="58"/>
    </row>
    <row r="25" customFormat="false" ht="20.25" hidden="false" customHeight="false" outlineLevel="0" collapsed="false">
      <c r="A25" s="79"/>
      <c r="B25" s="80" t="s">
        <v>3</v>
      </c>
      <c r="C25" s="80" t="s">
        <v>4</v>
      </c>
      <c r="D25" s="80"/>
      <c r="E25" s="59"/>
    </row>
    <row r="26" customFormat="false" ht="21" hidden="false" customHeight="false" outlineLevel="0" collapsed="false">
      <c r="A26" s="79"/>
      <c r="B26" s="80"/>
      <c r="C26" s="81"/>
      <c r="D26" s="81"/>
      <c r="E26" s="58"/>
    </row>
    <row r="27" customFormat="false" ht="61.5" hidden="false" customHeight="false" outlineLevel="0" collapsed="false">
      <c r="A27" s="83" t="s">
        <v>5</v>
      </c>
      <c r="B27" s="83" t="s">
        <v>6</v>
      </c>
      <c r="C27" s="84" t="s">
        <v>64</v>
      </c>
      <c r="D27" s="84" t="s">
        <v>74</v>
      </c>
      <c r="E27" s="85"/>
    </row>
    <row r="28" customFormat="false" ht="20.25" hidden="false" customHeight="false" outlineLevel="0" collapsed="false">
      <c r="A28" s="86"/>
      <c r="B28" s="87"/>
      <c r="C28" s="88"/>
      <c r="D28" s="88"/>
      <c r="E28" s="89"/>
    </row>
    <row r="29" customFormat="false" ht="20.25" hidden="false" customHeight="false" outlineLevel="0" collapsed="false">
      <c r="A29" s="86" t="n">
        <v>1</v>
      </c>
      <c r="B29" s="87" t="s">
        <v>10</v>
      </c>
      <c r="C29" s="90" t="n">
        <v>19159444121</v>
      </c>
      <c r="D29" s="90" t="n">
        <v>25717577607</v>
      </c>
      <c r="E29" s="91"/>
    </row>
    <row r="30" customFormat="false" ht="20.25" hidden="false" customHeight="false" outlineLevel="0" collapsed="false">
      <c r="A30" s="86"/>
      <c r="B30" s="87"/>
      <c r="C30" s="90"/>
      <c r="D30" s="90"/>
      <c r="E30" s="91"/>
    </row>
    <row r="31" customFormat="false" ht="20.25" hidden="false" customHeight="false" outlineLevel="0" collapsed="false">
      <c r="A31" s="86"/>
      <c r="B31" s="87"/>
      <c r="C31" s="90"/>
      <c r="D31" s="90"/>
      <c r="E31" s="91"/>
    </row>
    <row r="32" customFormat="false" ht="20.25" hidden="false" customHeight="false" outlineLevel="0" collapsed="false">
      <c r="A32" s="86" t="n">
        <v>2</v>
      </c>
      <c r="B32" s="87" t="s">
        <v>11</v>
      </c>
      <c r="C32" s="92" t="n">
        <v>2000000000</v>
      </c>
      <c r="D32" s="92" t="n">
        <v>4000000000</v>
      </c>
      <c r="E32" s="91"/>
    </row>
    <row r="33" customFormat="false" ht="20.25" hidden="false" customHeight="false" outlineLevel="0" collapsed="false">
      <c r="A33" s="86"/>
      <c r="B33" s="87"/>
      <c r="C33" s="88"/>
      <c r="D33" s="88"/>
      <c r="E33" s="91"/>
    </row>
    <row r="34" customFormat="false" ht="21" hidden="false" customHeight="false" outlineLevel="0" collapsed="false">
      <c r="A34" s="93"/>
      <c r="B34" s="94" t="s">
        <v>12</v>
      </c>
      <c r="C34" s="95" t="n">
        <f aca="false">SUM(C29:C33)</f>
        <v>21159444121</v>
      </c>
      <c r="D34" s="95" t="n">
        <f aca="false">SUM(D29:D33)</f>
        <v>29717577607</v>
      </c>
    </row>
    <row r="35" customFormat="false" ht="15.75" hidden="false" customHeight="false" outlineLevel="0" collapsed="false">
      <c r="E35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65"/>
    <col collapsed="false" customWidth="true" hidden="false" outlineLevel="0" max="3" min="2" style="0" width="29.66"/>
    <col collapsed="false" customWidth="true" hidden="false" outlineLevel="0" max="4" min="4" style="0" width="18.77"/>
    <col collapsed="false" customWidth="true" hidden="false" outlineLevel="0" max="5" min="5" style="0" width="15.99"/>
    <col collapsed="false" customWidth="true" hidden="false" outlineLevel="0" max="6" min="6" style="0" width="11.32"/>
  </cols>
  <sheetData>
    <row r="1" customFormat="false" ht="15.75" hidden="false" customHeight="false" outlineLevel="0" collapsed="false">
      <c r="A1" s="96"/>
      <c r="B1" s="4" t="s">
        <v>0</v>
      </c>
      <c r="C1" s="4"/>
      <c r="D1" s="96"/>
    </row>
    <row r="2" customFormat="false" ht="15.75" hidden="false" customHeight="false" outlineLevel="0" collapsed="false">
      <c r="A2" s="96"/>
      <c r="B2" s="4" t="s">
        <v>76</v>
      </c>
      <c r="C2" s="4"/>
      <c r="D2" s="97" t="s">
        <v>77</v>
      </c>
    </row>
    <row r="3" customFormat="false" ht="15" hidden="false" customHeight="false" outlineLevel="0" collapsed="false">
      <c r="A3" s="96"/>
      <c r="B3" s="97"/>
      <c r="C3" s="96"/>
      <c r="D3" s="97"/>
    </row>
    <row r="4" customFormat="false" ht="15" hidden="false" customHeight="false" outlineLevel="0" collapsed="false">
      <c r="A4" s="96"/>
      <c r="B4" s="97"/>
      <c r="C4" s="97"/>
      <c r="D4" s="97"/>
    </row>
    <row r="5" customFormat="false" ht="15.75" hidden="false" customHeight="false" outlineLevel="0" collapsed="false">
      <c r="A5" s="98" t="s">
        <v>5</v>
      </c>
      <c r="B5" s="99" t="s">
        <v>6</v>
      </c>
      <c r="C5" s="100" t="s">
        <v>7</v>
      </c>
      <c r="D5" s="100" t="s">
        <v>7</v>
      </c>
      <c r="E5" s="101" t="s">
        <v>78</v>
      </c>
    </row>
    <row r="6" customFormat="false" ht="15.75" hidden="false" customHeight="false" outlineLevel="0" collapsed="false">
      <c r="A6" s="102"/>
      <c r="B6" s="103"/>
      <c r="C6" s="104" t="s">
        <v>9</v>
      </c>
      <c r="D6" s="105" t="s">
        <v>9</v>
      </c>
      <c r="E6" s="106"/>
    </row>
    <row r="7" customFormat="false" ht="15.75" hidden="false" customHeight="false" outlineLevel="0" collapsed="false">
      <c r="A7" s="102"/>
      <c r="B7" s="103"/>
      <c r="C7" s="104" t="n">
        <v>2007</v>
      </c>
      <c r="D7" s="105" t="n">
        <v>2008</v>
      </c>
      <c r="E7" s="107"/>
    </row>
    <row r="8" customFormat="false" ht="15.75" hidden="false" customHeight="false" outlineLevel="0" collapsed="false">
      <c r="A8" s="33"/>
      <c r="B8" s="33"/>
      <c r="C8" s="34"/>
      <c r="D8" s="34"/>
      <c r="E8" s="108"/>
    </row>
    <row r="9" customFormat="false" ht="15.75" hidden="false" customHeight="false" outlineLevel="0" collapsed="false">
      <c r="A9" s="33"/>
      <c r="B9" s="33"/>
      <c r="C9" s="34"/>
      <c r="D9" s="34"/>
      <c r="E9" s="108"/>
    </row>
    <row r="10" customFormat="false" ht="15.75" hidden="false" customHeight="false" outlineLevel="0" collapsed="false">
      <c r="A10" s="33"/>
      <c r="B10" s="33"/>
      <c r="C10" s="34"/>
      <c r="D10" s="34"/>
      <c r="E10" s="108"/>
    </row>
    <row r="11" customFormat="false" ht="15.75" hidden="false" customHeight="false" outlineLevel="0" collapsed="false">
      <c r="A11" s="33" t="n">
        <v>440</v>
      </c>
      <c r="B11" s="33" t="s">
        <v>79</v>
      </c>
      <c r="C11" s="35" t="n">
        <v>30486342461</v>
      </c>
      <c r="D11" s="35"/>
      <c r="E11" s="108"/>
    </row>
    <row r="12" customFormat="false" ht="15.75" hidden="false" customHeight="false" outlineLevel="0" collapsed="false">
      <c r="A12" s="33"/>
      <c r="B12" s="33"/>
      <c r="C12" s="34"/>
      <c r="D12" s="34"/>
      <c r="E12" s="108"/>
    </row>
    <row r="13" customFormat="false" ht="15.75" hidden="false" customHeight="false" outlineLevel="0" collapsed="false">
      <c r="A13" s="33" t="n">
        <v>441</v>
      </c>
      <c r="B13" s="33" t="s">
        <v>67</v>
      </c>
      <c r="C13" s="109"/>
      <c r="D13" s="109"/>
      <c r="E13" s="108"/>
    </row>
    <row r="14" customFormat="false" ht="15.75" hidden="false" customHeight="false" outlineLevel="0" collapsed="false">
      <c r="A14" s="33"/>
      <c r="B14" s="33"/>
      <c r="C14" s="34"/>
      <c r="D14" s="34"/>
      <c r="E14" s="108"/>
    </row>
    <row r="15" customFormat="false" ht="15.75" hidden="false" customHeight="false" outlineLevel="0" collapsed="false">
      <c r="A15" s="33" t="n">
        <v>442</v>
      </c>
      <c r="B15" s="33" t="s">
        <v>68</v>
      </c>
      <c r="C15" s="109" t="n">
        <v>117154640</v>
      </c>
      <c r="D15" s="109" t="n">
        <v>115945640</v>
      </c>
      <c r="E15" s="108"/>
    </row>
    <row r="16" customFormat="false" ht="15.75" hidden="false" customHeight="false" outlineLevel="0" collapsed="false">
      <c r="A16" s="33"/>
      <c r="B16" s="33"/>
      <c r="C16" s="34"/>
      <c r="D16" s="34"/>
      <c r="E16" s="108"/>
    </row>
    <row r="17" customFormat="false" ht="15.75" hidden="false" customHeight="false" outlineLevel="0" collapsed="false">
      <c r="A17" s="33" t="n">
        <v>443</v>
      </c>
      <c r="B17" s="33" t="s">
        <v>80</v>
      </c>
      <c r="C17" s="34"/>
      <c r="D17" s="109" t="n">
        <v>442105263</v>
      </c>
      <c r="E17" s="108"/>
    </row>
    <row r="18" customFormat="false" ht="15.75" hidden="false" customHeight="false" outlineLevel="0" collapsed="false">
      <c r="A18" s="33"/>
      <c r="B18" s="33"/>
      <c r="C18" s="34"/>
      <c r="D18" s="34"/>
      <c r="E18" s="108"/>
    </row>
    <row r="19" customFormat="false" ht="15.75" hidden="false" customHeight="false" outlineLevel="0" collapsed="false">
      <c r="A19" s="33" t="n">
        <v>444</v>
      </c>
      <c r="B19" s="33" t="s">
        <v>71</v>
      </c>
      <c r="C19" s="34"/>
      <c r="D19" s="109" t="n">
        <v>92000000</v>
      </c>
      <c r="E19" s="108"/>
    </row>
    <row r="20" customFormat="false" ht="16.5" hidden="false" customHeight="false" outlineLevel="0" collapsed="false">
      <c r="A20" s="36"/>
      <c r="B20" s="36" t="s">
        <v>12</v>
      </c>
      <c r="C20" s="37" t="n">
        <f aca="false">SUM(C10:C19)</f>
        <v>30603497101</v>
      </c>
      <c r="D20" s="37" t="n">
        <f aca="false">SUM(D11:D19)</f>
        <v>650050903</v>
      </c>
      <c r="E20" s="110"/>
    </row>
    <row r="21" customFormat="false" ht="15.75" hidden="false" customHeight="false" outlineLevel="0" collapsed="false"/>
    <row r="22" customFormat="false" ht="15" hidden="false" customHeight="false" outlineLevel="0" collapsed="false">
      <c r="A22" s="96"/>
      <c r="B22" s="97" t="s">
        <v>0</v>
      </c>
      <c r="C22" s="97"/>
      <c r="D22" s="96"/>
    </row>
    <row r="23" customFormat="false" ht="15" hidden="false" customHeight="false" outlineLevel="0" collapsed="false">
      <c r="A23" s="96"/>
      <c r="B23" s="97" t="s">
        <v>76</v>
      </c>
      <c r="C23" s="96"/>
      <c r="D23" s="97" t="s">
        <v>2</v>
      </c>
    </row>
    <row r="24" customFormat="false" ht="15" hidden="false" customHeight="false" outlineLevel="0" collapsed="false">
      <c r="A24" s="96"/>
      <c r="B24" s="97" t="s">
        <v>3</v>
      </c>
      <c r="C24" s="97" t="s">
        <v>4</v>
      </c>
      <c r="D24" s="97"/>
    </row>
    <row r="25" customFormat="false" ht="15" hidden="false" customHeight="false" outlineLevel="0" collapsed="false">
      <c r="A25" s="96"/>
      <c r="B25" s="97"/>
      <c r="C25" s="97"/>
      <c r="D25" s="97"/>
    </row>
    <row r="26" customFormat="false" ht="15.75" hidden="false" customHeight="false" outlineLevel="0" collapsed="false">
      <c r="A26" s="98" t="s">
        <v>5</v>
      </c>
      <c r="B26" s="99" t="s">
        <v>6</v>
      </c>
      <c r="C26" s="100" t="s">
        <v>7</v>
      </c>
      <c r="D26" s="100" t="s">
        <v>7</v>
      </c>
      <c r="E26" s="111"/>
    </row>
    <row r="27" customFormat="false" ht="15.75" hidden="false" customHeight="false" outlineLevel="0" collapsed="false">
      <c r="A27" s="102"/>
      <c r="B27" s="103"/>
      <c r="C27" s="104" t="s">
        <v>9</v>
      </c>
      <c r="D27" s="105" t="s">
        <v>9</v>
      </c>
      <c r="E27" s="106"/>
    </row>
    <row r="28" customFormat="false" ht="15.75" hidden="false" customHeight="false" outlineLevel="0" collapsed="false">
      <c r="A28" s="102"/>
      <c r="B28" s="103"/>
      <c r="C28" s="104" t="n">
        <v>2007</v>
      </c>
      <c r="D28" s="105" t="n">
        <v>2008</v>
      </c>
      <c r="E28" s="101" t="s">
        <v>78</v>
      </c>
    </row>
    <row r="29" customFormat="false" ht="15.75" hidden="false" customHeight="false" outlineLevel="0" collapsed="false">
      <c r="A29" s="33"/>
      <c r="B29" s="33"/>
      <c r="C29" s="34"/>
      <c r="D29" s="34"/>
      <c r="E29" s="108"/>
    </row>
    <row r="30" customFormat="false" ht="15.75" hidden="false" customHeight="false" outlineLevel="0" collapsed="false">
      <c r="A30" s="33"/>
      <c r="B30" s="33"/>
      <c r="C30" s="34"/>
      <c r="D30" s="34"/>
      <c r="E30" s="108"/>
    </row>
    <row r="31" customFormat="false" ht="15.75" hidden="false" customHeight="false" outlineLevel="0" collapsed="false">
      <c r="A31" s="33"/>
      <c r="B31" s="33"/>
      <c r="C31" s="34"/>
      <c r="D31" s="34"/>
      <c r="E31" s="108"/>
    </row>
    <row r="32" customFormat="false" ht="15.75" hidden="false" customHeight="false" outlineLevel="0" collapsed="false">
      <c r="A32" s="33" t="n">
        <v>1</v>
      </c>
      <c r="B32" s="33" t="s">
        <v>10</v>
      </c>
      <c r="C32" s="35" t="n">
        <v>26603497101</v>
      </c>
      <c r="D32" s="35" t="n">
        <v>34395535372</v>
      </c>
      <c r="E32" s="108"/>
    </row>
    <row r="33" customFormat="false" ht="15.75" hidden="false" customHeight="false" outlineLevel="0" collapsed="false">
      <c r="A33" s="33"/>
      <c r="B33" s="33"/>
      <c r="C33" s="34"/>
      <c r="D33" s="34"/>
      <c r="E33" s="108"/>
    </row>
    <row r="34" customFormat="false" ht="15.75" hidden="false" customHeight="false" outlineLevel="0" collapsed="false">
      <c r="A34" s="33"/>
      <c r="B34" s="33"/>
      <c r="C34" s="34"/>
      <c r="D34" s="34"/>
      <c r="E34" s="108"/>
    </row>
    <row r="35" customFormat="false" ht="15.75" hidden="false" customHeight="false" outlineLevel="0" collapsed="false">
      <c r="A35" s="33"/>
      <c r="B35" s="33"/>
      <c r="C35" s="34"/>
      <c r="D35" s="34"/>
      <c r="E35" s="108"/>
    </row>
    <row r="36" customFormat="false" ht="15.75" hidden="false" customHeight="false" outlineLevel="0" collapsed="false">
      <c r="A36" s="33" t="n">
        <v>2</v>
      </c>
      <c r="B36" s="33" t="s">
        <v>11</v>
      </c>
      <c r="C36" s="109" t="n">
        <v>4000000000</v>
      </c>
      <c r="D36" s="109" t="n">
        <v>2500000000</v>
      </c>
      <c r="E36" s="108"/>
    </row>
    <row r="37" customFormat="false" ht="15.75" hidden="false" customHeight="false" outlineLevel="0" collapsed="false">
      <c r="A37" s="33"/>
      <c r="B37" s="33"/>
      <c r="C37" s="34"/>
      <c r="D37" s="34"/>
      <c r="E37" s="108"/>
    </row>
    <row r="38" customFormat="false" ht="15.75" hidden="false" customHeight="false" outlineLevel="0" collapsed="false">
      <c r="A38" s="33"/>
      <c r="B38" s="33"/>
      <c r="C38" s="34"/>
      <c r="D38" s="34"/>
      <c r="E38" s="108"/>
    </row>
    <row r="39" customFormat="false" ht="15.75" hidden="false" customHeight="false" outlineLevel="0" collapsed="false">
      <c r="A39" s="33"/>
      <c r="B39" s="33"/>
      <c r="C39" s="34"/>
      <c r="D39" s="34"/>
      <c r="E39" s="108"/>
    </row>
    <row r="40" customFormat="false" ht="16.5" hidden="false" customHeight="false" outlineLevel="0" collapsed="false">
      <c r="A40" s="36"/>
      <c r="B40" s="36" t="s">
        <v>12</v>
      </c>
      <c r="C40" s="37" t="n">
        <f aca="false">SUM(C31:C39)</f>
        <v>30603497101</v>
      </c>
      <c r="D40" s="37" t="n">
        <f aca="false">SUM(D32:D39)</f>
        <v>36895535372</v>
      </c>
      <c r="E40" s="110"/>
    </row>
    <row r="41" customFormat="false" ht="15.75" hidden="false" customHeight="false" outlineLevel="0" collapsed="false"/>
    <row r="43" customFormat="false" ht="15.75" hidden="false" customHeight="false" outlineLevel="0" collapsed="false">
      <c r="A43" s="1"/>
      <c r="B43" s="4" t="s">
        <v>13</v>
      </c>
      <c r="C43" s="4"/>
      <c r="D43" s="1"/>
      <c r="E43" s="1"/>
    </row>
    <row r="44" customFormat="false" ht="15.75" hidden="false" customHeight="false" outlineLevel="0" collapsed="false">
      <c r="A44" s="1"/>
      <c r="B44" s="4" t="s">
        <v>81</v>
      </c>
      <c r="C44" s="1"/>
      <c r="D44" s="1"/>
      <c r="E44" s="4" t="s">
        <v>15</v>
      </c>
    </row>
    <row r="45" customFormat="false" ht="15.75" hidden="false" customHeight="false" outlineLevel="0" collapsed="false">
      <c r="A45" s="1"/>
      <c r="B45" s="4" t="s">
        <v>16</v>
      </c>
      <c r="C45" s="4" t="s">
        <v>17</v>
      </c>
      <c r="D45" s="1"/>
      <c r="E45" s="1"/>
    </row>
    <row r="46" customFormat="false" ht="15.75" hidden="false" customHeight="false" outlineLevel="0" collapsed="false">
      <c r="A46" s="1"/>
      <c r="B46" s="4"/>
      <c r="C46" s="1"/>
      <c r="D46" s="1"/>
      <c r="E46" s="24"/>
    </row>
    <row r="47" customFormat="false" ht="15.75" hidden="false" customHeight="false" outlineLevel="0" collapsed="false">
      <c r="A47" s="98" t="s">
        <v>5</v>
      </c>
      <c r="B47" s="98" t="s">
        <v>6</v>
      </c>
      <c r="C47" s="112" t="s">
        <v>7</v>
      </c>
      <c r="D47" s="112" t="s">
        <v>18</v>
      </c>
      <c r="E47" s="100" t="s">
        <v>7</v>
      </c>
      <c r="F47" s="111"/>
    </row>
    <row r="48" customFormat="false" ht="17.25" hidden="false" customHeight="true" outlineLevel="0" collapsed="false">
      <c r="A48" s="102"/>
      <c r="B48" s="102"/>
      <c r="C48" s="104" t="s">
        <v>9</v>
      </c>
      <c r="D48" s="104" t="s">
        <v>82</v>
      </c>
      <c r="E48" s="105" t="s">
        <v>9</v>
      </c>
      <c r="F48" s="113" t="s">
        <v>78</v>
      </c>
    </row>
    <row r="49" customFormat="false" ht="15.75" hidden="false" customHeight="false" outlineLevel="0" collapsed="false">
      <c r="A49" s="114"/>
      <c r="B49" s="114"/>
      <c r="C49" s="115" t="n">
        <v>2007</v>
      </c>
      <c r="D49" s="115" t="n">
        <v>2007</v>
      </c>
      <c r="E49" s="116" t="n">
        <v>2008</v>
      </c>
      <c r="F49" s="117"/>
    </row>
    <row r="50" customFormat="false" ht="15.75" hidden="false" customHeight="false" outlineLevel="0" collapsed="false">
      <c r="A50" s="31"/>
      <c r="B50" s="31"/>
      <c r="C50" s="32"/>
      <c r="D50" s="32"/>
      <c r="E50" s="32"/>
      <c r="F50" s="108"/>
    </row>
    <row r="51" customFormat="false" ht="15.75" hidden="false" customHeight="false" outlineLevel="0" collapsed="false">
      <c r="A51" s="33"/>
      <c r="B51" s="33"/>
      <c r="C51" s="34"/>
      <c r="D51" s="34"/>
      <c r="E51" s="34"/>
      <c r="F51" s="108"/>
    </row>
    <row r="52" customFormat="false" ht="15.75" hidden="false" customHeight="false" outlineLevel="0" collapsed="false">
      <c r="A52" s="33" t="n">
        <v>1</v>
      </c>
      <c r="B52" s="33" t="s">
        <v>20</v>
      </c>
      <c r="C52" s="35" t="s">
        <v>21</v>
      </c>
      <c r="D52" s="35"/>
      <c r="E52" s="35" t="s">
        <v>21</v>
      </c>
      <c r="F52" s="108"/>
    </row>
    <row r="53" customFormat="false" ht="15.75" hidden="false" customHeight="false" outlineLevel="0" collapsed="false">
      <c r="A53" s="33"/>
      <c r="B53" s="33"/>
      <c r="C53" s="35"/>
      <c r="D53" s="35"/>
      <c r="E53" s="35"/>
      <c r="F53" s="108"/>
    </row>
    <row r="54" customFormat="false" ht="15.75" hidden="false" customHeight="false" outlineLevel="0" collapsed="false">
      <c r="A54" s="33"/>
      <c r="B54" s="33"/>
      <c r="C54" s="34"/>
      <c r="D54" s="35" t="s">
        <v>83</v>
      </c>
      <c r="E54" s="34"/>
      <c r="F54" s="108"/>
    </row>
    <row r="55" customFormat="false" ht="15.75" hidden="false" customHeight="false" outlineLevel="0" collapsed="false">
      <c r="A55" s="33" t="n">
        <v>2</v>
      </c>
      <c r="B55" s="33" t="s">
        <v>22</v>
      </c>
      <c r="C55" s="35" t="s">
        <v>21</v>
      </c>
      <c r="D55" s="35"/>
      <c r="E55" s="35" t="s">
        <v>21</v>
      </c>
      <c r="F55" s="108"/>
    </row>
    <row r="56" customFormat="false" ht="15.75" hidden="false" customHeight="false" outlineLevel="0" collapsed="false">
      <c r="A56" s="33"/>
      <c r="B56" s="33"/>
      <c r="C56" s="34"/>
      <c r="D56" s="35"/>
      <c r="E56" s="34"/>
      <c r="F56" s="108"/>
    </row>
    <row r="57" customFormat="false" ht="15.75" hidden="false" customHeight="false" outlineLevel="0" collapsed="false">
      <c r="A57" s="33"/>
      <c r="B57" s="33"/>
      <c r="C57" s="34"/>
      <c r="D57" s="35"/>
      <c r="E57" s="34"/>
      <c r="F57" s="108"/>
    </row>
    <row r="58" customFormat="false" ht="15.75" hidden="false" customHeight="false" outlineLevel="0" collapsed="false">
      <c r="A58" s="33" t="n">
        <v>3</v>
      </c>
      <c r="B58" s="33" t="s">
        <v>23</v>
      </c>
      <c r="C58" s="35" t="s">
        <v>21</v>
      </c>
      <c r="D58" s="35"/>
      <c r="E58" s="35" t="s">
        <v>21</v>
      </c>
      <c r="F58" s="108"/>
    </row>
    <row r="59" customFormat="false" ht="15.75" hidden="false" customHeight="false" outlineLevel="0" collapsed="false">
      <c r="A59" s="33"/>
      <c r="B59" s="33"/>
      <c r="C59" s="34"/>
      <c r="D59" s="35"/>
      <c r="E59" s="34"/>
      <c r="F59" s="108"/>
    </row>
    <row r="60" customFormat="false" ht="15.75" hidden="false" customHeight="false" outlineLevel="0" collapsed="false">
      <c r="A60" s="33"/>
      <c r="B60" s="33"/>
      <c r="C60" s="34"/>
      <c r="D60" s="35"/>
      <c r="E60" s="34"/>
      <c r="F60" s="108"/>
    </row>
    <row r="61" customFormat="false" ht="16.5" hidden="false" customHeight="false" outlineLevel="0" collapsed="false">
      <c r="A61" s="36"/>
      <c r="B61" s="36" t="s">
        <v>12</v>
      </c>
      <c r="C61" s="49" t="s">
        <v>21</v>
      </c>
      <c r="D61" s="49"/>
      <c r="E61" s="49" t="s">
        <v>21</v>
      </c>
      <c r="F61" s="110"/>
    </row>
    <row r="62" customFormat="false" ht="15.75" hidden="false" customHeight="false" outlineLevel="0" collapsed="false"/>
    <row r="64" customFormat="false" ht="15.75" hidden="false" customHeight="false" outlineLevel="0" collapsed="false">
      <c r="A64" s="1"/>
      <c r="B64" s="4" t="s">
        <v>39</v>
      </c>
      <c r="C64" s="4"/>
      <c r="D64" s="1"/>
      <c r="E64" s="1"/>
      <c r="F64" s="118"/>
    </row>
    <row r="65" customFormat="false" ht="15.75" hidden="false" customHeight="false" outlineLevel="0" collapsed="false">
      <c r="A65" s="1"/>
      <c r="B65" s="4" t="s">
        <v>84</v>
      </c>
      <c r="C65" s="1"/>
      <c r="D65" s="1"/>
      <c r="E65" s="4" t="s">
        <v>52</v>
      </c>
      <c r="F65" s="118"/>
    </row>
    <row r="66" customFormat="false" ht="15.75" hidden="false" customHeight="false" outlineLevel="0" collapsed="false">
      <c r="A66" s="1"/>
      <c r="B66" s="4" t="s">
        <v>50</v>
      </c>
      <c r="C66" s="4" t="s">
        <v>51</v>
      </c>
      <c r="D66" s="1"/>
      <c r="E66" s="1"/>
      <c r="F66" s="118"/>
    </row>
    <row r="67" customFormat="false" ht="15.75" hidden="false" customHeight="false" outlineLevel="0" collapsed="false">
      <c r="A67" s="1"/>
      <c r="B67" s="4"/>
      <c r="C67" s="1"/>
      <c r="D67" s="1"/>
      <c r="E67" s="24"/>
      <c r="F67" s="118"/>
    </row>
    <row r="68" customFormat="false" ht="15.75" hidden="false" customHeight="false" outlineLevel="0" collapsed="false">
      <c r="A68" s="98" t="s">
        <v>5</v>
      </c>
      <c r="B68" s="119" t="s">
        <v>6</v>
      </c>
      <c r="C68" s="112" t="s">
        <v>7</v>
      </c>
      <c r="D68" s="99" t="s">
        <v>18</v>
      </c>
      <c r="E68" s="100" t="s">
        <v>7</v>
      </c>
      <c r="F68" s="111"/>
    </row>
    <row r="69" customFormat="false" ht="15.75" hidden="false" customHeight="false" outlineLevel="0" collapsed="false">
      <c r="A69" s="102"/>
      <c r="B69" s="103"/>
      <c r="C69" s="104" t="s">
        <v>9</v>
      </c>
      <c r="D69" s="120" t="s">
        <v>53</v>
      </c>
      <c r="E69" s="105" t="s">
        <v>9</v>
      </c>
      <c r="F69" s="106"/>
    </row>
    <row r="70" customFormat="false" ht="15.75" hidden="false" customHeight="false" outlineLevel="0" collapsed="false">
      <c r="A70" s="114"/>
      <c r="B70" s="121"/>
      <c r="C70" s="115" t="n">
        <v>2007</v>
      </c>
      <c r="D70" s="122" t="n">
        <v>2007</v>
      </c>
      <c r="E70" s="116" t="n">
        <v>2008</v>
      </c>
      <c r="F70" s="117" t="s">
        <v>78</v>
      </c>
    </row>
    <row r="71" customFormat="false" ht="15.75" hidden="false" customHeight="false" outlineLevel="0" collapsed="false">
      <c r="A71" s="33"/>
      <c r="B71" s="41"/>
      <c r="C71" s="35"/>
      <c r="D71" s="42"/>
      <c r="E71" s="35"/>
      <c r="F71" s="107"/>
    </row>
    <row r="72" customFormat="false" ht="15.75" hidden="false" customHeight="false" outlineLevel="0" collapsed="false">
      <c r="A72" s="33" t="n">
        <v>1</v>
      </c>
      <c r="B72" s="123" t="s">
        <v>54</v>
      </c>
      <c r="C72" s="54"/>
      <c r="D72" s="42"/>
      <c r="E72" s="54"/>
      <c r="F72" s="108"/>
    </row>
    <row r="73" customFormat="false" ht="15.75" hidden="false" customHeight="false" outlineLevel="0" collapsed="false">
      <c r="A73" s="34" t="s">
        <v>55</v>
      </c>
      <c r="B73" s="123" t="s">
        <v>56</v>
      </c>
      <c r="C73" s="35"/>
      <c r="D73" s="42"/>
      <c r="E73" s="35"/>
      <c r="F73" s="108"/>
    </row>
    <row r="74" customFormat="false" ht="15.75" hidden="false" customHeight="false" outlineLevel="0" collapsed="false">
      <c r="A74" s="33" t="n">
        <v>2</v>
      </c>
      <c r="B74" s="123" t="s">
        <v>57</v>
      </c>
      <c r="C74" s="54"/>
      <c r="D74" s="42"/>
      <c r="E74" s="54"/>
      <c r="F74" s="108"/>
    </row>
    <row r="75" customFormat="false" ht="15.75" hidden="false" customHeight="false" outlineLevel="0" collapsed="false">
      <c r="A75" s="33" t="n">
        <v>3</v>
      </c>
      <c r="B75" s="123" t="s">
        <v>31</v>
      </c>
      <c r="C75" s="35" t="n">
        <v>78154640</v>
      </c>
      <c r="D75" s="42"/>
      <c r="E75" s="35" t="n">
        <v>78154640</v>
      </c>
      <c r="F75" s="108"/>
    </row>
    <row r="76" customFormat="false" ht="15.75" hidden="false" customHeight="false" outlineLevel="0" collapsed="false">
      <c r="A76" s="33" t="n">
        <v>4</v>
      </c>
      <c r="B76" s="123" t="s">
        <v>58</v>
      </c>
      <c r="C76" s="35"/>
      <c r="D76" s="42"/>
      <c r="E76" s="35"/>
      <c r="F76" s="108"/>
    </row>
    <row r="77" customFormat="false" ht="15.75" hidden="false" customHeight="false" outlineLevel="0" collapsed="false">
      <c r="A77" s="33" t="n">
        <v>5</v>
      </c>
      <c r="B77" s="123" t="s">
        <v>59</v>
      </c>
      <c r="C77" s="54" t="s">
        <v>21</v>
      </c>
      <c r="D77" s="42"/>
      <c r="E77" s="54" t="s">
        <v>21</v>
      </c>
      <c r="F77" s="111"/>
    </row>
    <row r="78" customFormat="false" ht="15.75" hidden="false" customHeight="false" outlineLevel="0" collapsed="false">
      <c r="A78" s="33" t="n">
        <v>6</v>
      </c>
      <c r="B78" s="123" t="s">
        <v>60</v>
      </c>
      <c r="C78" s="35"/>
      <c r="D78" s="42"/>
      <c r="E78" s="124"/>
      <c r="F78" s="108"/>
    </row>
    <row r="79" customFormat="false" ht="15.75" hidden="false" customHeight="false" outlineLevel="0" collapsed="false">
      <c r="A79" s="33" t="n">
        <v>7</v>
      </c>
      <c r="B79" s="123" t="s">
        <v>61</v>
      </c>
      <c r="C79" s="54" t="s">
        <v>21</v>
      </c>
      <c r="D79" s="42"/>
      <c r="E79" s="125"/>
      <c r="F79" s="108"/>
    </row>
    <row r="80" customFormat="false" ht="15.75" hidden="false" customHeight="false" outlineLevel="0" collapsed="false">
      <c r="A80" s="126" t="n">
        <v>8</v>
      </c>
      <c r="B80" s="127" t="s">
        <v>85</v>
      </c>
      <c r="C80" s="128"/>
      <c r="D80" s="129"/>
      <c r="E80" s="130"/>
      <c r="F80" s="108"/>
    </row>
    <row r="81" customFormat="false" ht="15.75" hidden="false" customHeight="false" outlineLevel="0" collapsed="false">
      <c r="A81" s="126" t="n">
        <v>9</v>
      </c>
      <c r="B81" s="131" t="s">
        <v>86</v>
      </c>
      <c r="C81" s="128" t="n">
        <v>39000000</v>
      </c>
      <c r="D81" s="129"/>
      <c r="E81" s="130" t="n">
        <v>37791000</v>
      </c>
      <c r="F81" s="108"/>
    </row>
    <row r="82" customFormat="false" ht="16.5" hidden="false" customHeight="false" outlineLevel="0" collapsed="false">
      <c r="A82" s="36"/>
      <c r="B82" s="43" t="s">
        <v>12</v>
      </c>
      <c r="C82" s="37" t="n">
        <f aca="false">SUM(C71:C79)</f>
        <v>78154640</v>
      </c>
      <c r="D82" s="49"/>
      <c r="E82" s="132" t="n">
        <f aca="false">SUM(E75:E81)</f>
        <v>115945640</v>
      </c>
      <c r="F82" s="110"/>
    </row>
    <row r="83" customFormat="false" ht="15.75" hidden="false" customHeight="false" outlineLevel="0" collapsed="false"/>
    <row r="85" customFormat="false" ht="15.75" hidden="false" customHeight="false" outlineLevel="0" collapsed="false">
      <c r="A85" s="1"/>
      <c r="B85" s="4" t="s">
        <v>24</v>
      </c>
      <c r="C85" s="4"/>
      <c r="D85" s="1"/>
      <c r="E85" s="1"/>
      <c r="F85" s="118"/>
    </row>
    <row r="86" customFormat="false" ht="15.75" hidden="false" customHeight="false" outlineLevel="0" collapsed="false">
      <c r="A86" s="1"/>
      <c r="B86" s="4" t="s">
        <v>87</v>
      </c>
      <c r="C86" s="1"/>
      <c r="D86" s="1"/>
      <c r="E86" s="4" t="s">
        <v>26</v>
      </c>
      <c r="F86" s="118"/>
    </row>
    <row r="87" customFormat="false" ht="15.75" hidden="false" customHeight="false" outlineLevel="0" collapsed="false">
      <c r="A87" s="1"/>
      <c r="B87" s="4" t="s">
        <v>27</v>
      </c>
      <c r="C87" s="4" t="s">
        <v>28</v>
      </c>
      <c r="D87" s="4"/>
      <c r="E87" s="1"/>
      <c r="F87" s="118"/>
    </row>
    <row r="88" customFormat="false" ht="15.75" hidden="false" customHeight="false" outlineLevel="0" collapsed="false">
      <c r="A88" s="1"/>
      <c r="B88" s="4"/>
      <c r="C88" s="133"/>
      <c r="D88" s="1"/>
      <c r="E88" s="134"/>
      <c r="F88" s="118"/>
    </row>
    <row r="89" customFormat="false" ht="15.75" hidden="false" customHeight="false" outlineLevel="0" collapsed="false">
      <c r="A89" s="98" t="s">
        <v>5</v>
      </c>
      <c r="B89" s="119" t="s">
        <v>6</v>
      </c>
      <c r="C89" s="104" t="s">
        <v>7</v>
      </c>
      <c r="D89" s="99" t="s">
        <v>18</v>
      </c>
      <c r="E89" s="105" t="s">
        <v>7</v>
      </c>
      <c r="F89" s="111"/>
    </row>
    <row r="90" customFormat="false" ht="15.75" hidden="false" customHeight="false" outlineLevel="0" collapsed="false">
      <c r="A90" s="102"/>
      <c r="B90" s="103"/>
      <c r="C90" s="104" t="s">
        <v>9</v>
      </c>
      <c r="D90" s="120" t="s">
        <v>53</v>
      </c>
      <c r="E90" s="105" t="s">
        <v>9</v>
      </c>
      <c r="F90" s="113" t="s">
        <v>78</v>
      </c>
    </row>
    <row r="91" customFormat="false" ht="15.75" hidden="false" customHeight="false" outlineLevel="0" collapsed="false">
      <c r="A91" s="114"/>
      <c r="B91" s="121"/>
      <c r="C91" s="115" t="n">
        <v>2007</v>
      </c>
      <c r="D91" s="122" t="n">
        <v>2007</v>
      </c>
      <c r="E91" s="116" t="n">
        <v>2008</v>
      </c>
      <c r="F91" s="107"/>
    </row>
    <row r="92" customFormat="false" ht="15.75" hidden="false" customHeight="false" outlineLevel="0" collapsed="false">
      <c r="A92" s="33" t="n">
        <v>1</v>
      </c>
      <c r="B92" s="41" t="s">
        <v>30</v>
      </c>
      <c r="C92" s="42" t="n">
        <v>78154640</v>
      </c>
      <c r="D92" s="42"/>
      <c r="E92" s="42" t="s">
        <v>21</v>
      </c>
      <c r="F92" s="107"/>
    </row>
    <row r="93" customFormat="false" ht="15.75" hidden="false" customHeight="false" outlineLevel="0" collapsed="false">
      <c r="A93" s="33" t="n">
        <v>2</v>
      </c>
      <c r="B93" s="41" t="s">
        <v>31</v>
      </c>
      <c r="C93" s="42"/>
      <c r="D93" s="42"/>
      <c r="E93" s="42"/>
      <c r="F93" s="108"/>
    </row>
    <row r="94" customFormat="false" ht="15.75" hidden="false" customHeight="false" outlineLevel="0" collapsed="false">
      <c r="A94" s="33" t="n">
        <v>5</v>
      </c>
      <c r="B94" s="41" t="s">
        <v>32</v>
      </c>
      <c r="C94" s="42" t="n">
        <v>39000000</v>
      </c>
      <c r="D94" s="42"/>
      <c r="E94" s="42" t="s">
        <v>21</v>
      </c>
      <c r="F94" s="108"/>
    </row>
    <row r="95" customFormat="false" ht="15.75" hidden="false" customHeight="false" outlineLevel="0" collapsed="false">
      <c r="A95" s="33" t="n">
        <v>7</v>
      </c>
      <c r="B95" s="41" t="s">
        <v>33</v>
      </c>
      <c r="C95" s="42"/>
      <c r="D95" s="42"/>
      <c r="E95" s="42"/>
      <c r="F95" s="108"/>
    </row>
    <row r="96" customFormat="false" ht="15.75" hidden="false" customHeight="false" outlineLevel="0" collapsed="false">
      <c r="A96" s="33" t="n">
        <v>10</v>
      </c>
      <c r="B96" s="41" t="s">
        <v>34</v>
      </c>
      <c r="C96" s="42"/>
      <c r="D96" s="42"/>
      <c r="E96" s="42"/>
      <c r="F96" s="108"/>
    </row>
    <row r="97" customFormat="false" ht="15.75" hidden="false" customHeight="false" outlineLevel="0" collapsed="false">
      <c r="A97" s="33" t="n">
        <v>11</v>
      </c>
      <c r="B97" s="41" t="s">
        <v>35</v>
      </c>
      <c r="C97" s="42"/>
      <c r="D97" s="42"/>
      <c r="E97" s="42"/>
      <c r="F97" s="108"/>
    </row>
    <row r="98" customFormat="false" ht="15.75" hidden="false" customHeight="false" outlineLevel="0" collapsed="false">
      <c r="A98" s="33" t="n">
        <v>12</v>
      </c>
      <c r="B98" s="41" t="s">
        <v>36</v>
      </c>
      <c r="C98" s="42"/>
      <c r="D98" s="42"/>
      <c r="E98" s="42"/>
      <c r="F98" s="108"/>
    </row>
    <row r="99" customFormat="false" ht="15.75" hidden="false" customHeight="false" outlineLevel="0" collapsed="false">
      <c r="A99" s="33" t="n">
        <v>13</v>
      </c>
      <c r="B99" s="41" t="s">
        <v>37</v>
      </c>
      <c r="C99" s="42"/>
      <c r="D99" s="42"/>
      <c r="E99" s="42"/>
      <c r="F99" s="111"/>
    </row>
    <row r="100" customFormat="false" ht="15.75" hidden="false" customHeight="false" outlineLevel="0" collapsed="false">
      <c r="A100" s="33" t="n">
        <v>14</v>
      </c>
      <c r="B100" s="41" t="s">
        <v>38</v>
      </c>
      <c r="C100" s="42"/>
      <c r="D100" s="42"/>
      <c r="E100" s="135"/>
      <c r="F100" s="108"/>
    </row>
    <row r="101" customFormat="false" ht="15.75" hidden="false" customHeight="false" outlineLevel="0" collapsed="false">
      <c r="A101" s="126" t="n">
        <v>15</v>
      </c>
      <c r="B101" s="131" t="s">
        <v>88</v>
      </c>
      <c r="C101" s="129"/>
      <c r="D101" s="129"/>
      <c r="E101" s="136" t="n">
        <v>442105263</v>
      </c>
      <c r="F101" s="108"/>
    </row>
    <row r="102" customFormat="false" ht="16.5" hidden="false" customHeight="false" outlineLevel="0" collapsed="false">
      <c r="A102" s="36"/>
      <c r="B102" s="43" t="s">
        <v>12</v>
      </c>
      <c r="C102" s="44" t="n">
        <f aca="false">SUM(C92:C100)</f>
        <v>117154640</v>
      </c>
      <c r="D102" s="49"/>
      <c r="E102" s="137" t="n">
        <f aca="false">SUM(E101)</f>
        <v>442105263</v>
      </c>
      <c r="F102" s="110"/>
    </row>
    <row r="103" customFormat="false" ht="15.75" hidden="false" customHeight="false" outlineLevel="0" collapsed="false"/>
    <row r="105" customFormat="false" ht="15.75" hidden="false" customHeight="false" outlineLevel="0" collapsed="false">
      <c r="A105" s="1"/>
      <c r="B105" s="4" t="s">
        <v>39</v>
      </c>
      <c r="C105" s="4"/>
      <c r="D105" s="1"/>
      <c r="E105" s="1"/>
    </row>
    <row r="106" customFormat="false" ht="15.75" hidden="false" customHeight="false" outlineLevel="0" collapsed="false">
      <c r="A106" s="1"/>
      <c r="B106" s="4" t="s">
        <v>89</v>
      </c>
      <c r="C106" s="1"/>
      <c r="D106" s="1"/>
      <c r="E106" s="4" t="s">
        <v>41</v>
      </c>
      <c r="F106" s="118"/>
    </row>
    <row r="107" customFormat="false" ht="15.75" hidden="false" customHeight="false" outlineLevel="0" collapsed="false">
      <c r="A107" s="1"/>
      <c r="B107" s="4" t="s">
        <v>42</v>
      </c>
      <c r="C107" s="4" t="s">
        <v>43</v>
      </c>
      <c r="D107" s="1"/>
      <c r="E107" s="1"/>
      <c r="F107" s="118"/>
    </row>
    <row r="108" customFormat="false" ht="15.75" hidden="false" customHeight="false" outlineLevel="0" collapsed="false">
      <c r="A108" s="1"/>
      <c r="B108" s="4"/>
      <c r="C108" s="1"/>
      <c r="D108" s="1"/>
      <c r="E108" s="24"/>
      <c r="F108" s="118"/>
    </row>
    <row r="109" customFormat="false" ht="15.75" hidden="false" customHeight="false" outlineLevel="0" collapsed="false">
      <c r="A109" s="98" t="s">
        <v>5</v>
      </c>
      <c r="B109" s="119" t="s">
        <v>6</v>
      </c>
      <c r="C109" s="112" t="s">
        <v>90</v>
      </c>
      <c r="D109" s="99" t="s">
        <v>18</v>
      </c>
      <c r="E109" s="100" t="s">
        <v>7</v>
      </c>
      <c r="F109" s="111"/>
    </row>
    <row r="110" customFormat="false" ht="15.75" hidden="false" customHeight="false" outlineLevel="0" collapsed="false">
      <c r="A110" s="102"/>
      <c r="B110" s="103"/>
      <c r="C110" s="104" t="s">
        <v>9</v>
      </c>
      <c r="D110" s="120" t="s">
        <v>91</v>
      </c>
      <c r="E110" s="105" t="s">
        <v>9</v>
      </c>
      <c r="F110" s="113" t="s">
        <v>78</v>
      </c>
    </row>
    <row r="111" customFormat="false" ht="15.75" hidden="false" customHeight="false" outlineLevel="0" collapsed="false">
      <c r="A111" s="114"/>
      <c r="B111" s="121"/>
      <c r="C111" s="115" t="n">
        <v>2007</v>
      </c>
      <c r="D111" s="122" t="n">
        <v>2007</v>
      </c>
      <c r="E111" s="116" t="n">
        <v>2008</v>
      </c>
      <c r="F111" s="107"/>
    </row>
    <row r="112" customFormat="false" ht="15.75" hidden="false" customHeight="false" outlineLevel="0" collapsed="false">
      <c r="A112" s="33"/>
      <c r="B112" s="33"/>
      <c r="C112" s="35"/>
      <c r="D112" s="35"/>
      <c r="E112" s="35"/>
      <c r="F112" s="138"/>
    </row>
    <row r="113" customFormat="false" ht="15.75" hidden="false" customHeight="false" outlineLevel="0" collapsed="false">
      <c r="A113" s="33" t="n">
        <v>1</v>
      </c>
      <c r="B113" s="33" t="s">
        <v>44</v>
      </c>
      <c r="C113" s="35" t="s">
        <v>21</v>
      </c>
      <c r="D113" s="35"/>
      <c r="E113" s="35"/>
      <c r="F113" s="139"/>
    </row>
    <row r="114" customFormat="false" ht="15.75" hidden="false" customHeight="false" outlineLevel="0" collapsed="false">
      <c r="A114" s="33" t="n">
        <v>2</v>
      </c>
      <c r="B114" s="33" t="s">
        <v>45</v>
      </c>
      <c r="C114" s="35" t="s">
        <v>21</v>
      </c>
      <c r="D114" s="35"/>
      <c r="E114" s="35"/>
      <c r="F114" s="139"/>
    </row>
    <row r="115" customFormat="false" ht="15.75" hidden="false" customHeight="false" outlineLevel="0" collapsed="false">
      <c r="A115" s="33" t="n">
        <v>3</v>
      </c>
      <c r="B115" s="33" t="s">
        <v>46</v>
      </c>
      <c r="C115" s="35" t="s">
        <v>21</v>
      </c>
      <c r="D115" s="35"/>
      <c r="E115" s="35"/>
      <c r="F115" s="139"/>
    </row>
    <row r="116" customFormat="false" ht="15.75" hidden="false" customHeight="false" outlineLevel="0" collapsed="false">
      <c r="A116" s="33" t="n">
        <v>4</v>
      </c>
      <c r="B116" s="33" t="s">
        <v>47</v>
      </c>
      <c r="C116" s="35" t="s">
        <v>21</v>
      </c>
      <c r="D116" s="35"/>
      <c r="E116" s="35"/>
      <c r="F116" s="139"/>
    </row>
    <row r="117" customFormat="false" ht="15.75" hidden="false" customHeight="false" outlineLevel="0" collapsed="false">
      <c r="A117" s="33" t="n">
        <v>5</v>
      </c>
      <c r="B117" s="33" t="s">
        <v>48</v>
      </c>
      <c r="C117" s="35" t="s">
        <v>21</v>
      </c>
      <c r="D117" s="35"/>
      <c r="E117" s="35"/>
      <c r="F117" s="139"/>
    </row>
    <row r="118" customFormat="false" ht="15.75" hidden="false" customHeight="false" outlineLevel="0" collapsed="false">
      <c r="A118" s="33" t="n">
        <v>6</v>
      </c>
      <c r="B118" s="33" t="s">
        <v>92</v>
      </c>
      <c r="C118" s="35"/>
      <c r="D118" s="35"/>
      <c r="E118" s="35" t="n">
        <v>92000000</v>
      </c>
      <c r="F118" s="140"/>
    </row>
    <row r="119" customFormat="false" ht="15.75" hidden="false" customHeight="false" outlineLevel="0" collapsed="false">
      <c r="A119" s="33"/>
      <c r="B119" s="33"/>
      <c r="C119" s="35"/>
      <c r="D119" s="35"/>
      <c r="E119" s="35"/>
      <c r="F119" s="139"/>
    </row>
    <row r="120" customFormat="false" ht="15.75" hidden="false" customHeight="false" outlineLevel="0" collapsed="false">
      <c r="A120" s="33"/>
      <c r="B120" s="33"/>
      <c r="C120" s="35"/>
      <c r="D120" s="35"/>
      <c r="E120" s="35"/>
      <c r="F120" s="139"/>
    </row>
    <row r="121" customFormat="false" ht="15.75" hidden="false" customHeight="false" outlineLevel="0" collapsed="false">
      <c r="A121" s="33"/>
      <c r="B121" s="33"/>
      <c r="C121" s="35"/>
      <c r="D121" s="35"/>
      <c r="E121" s="35"/>
      <c r="F121" s="139"/>
    </row>
    <row r="122" customFormat="false" ht="15.75" hidden="false" customHeight="false" outlineLevel="0" collapsed="false">
      <c r="A122" s="33"/>
      <c r="B122" s="33"/>
      <c r="C122" s="35"/>
      <c r="D122" s="35"/>
      <c r="E122" s="35"/>
      <c r="F122" s="139"/>
    </row>
    <row r="123" customFormat="false" ht="16.5" hidden="false" customHeight="false" outlineLevel="0" collapsed="false">
      <c r="A123" s="141"/>
      <c r="B123" s="142" t="s">
        <v>12</v>
      </c>
      <c r="C123" s="143" t="s">
        <v>21</v>
      </c>
      <c r="D123" s="143"/>
      <c r="E123" s="144" t="n">
        <f aca="false">SUM(E112:E122)</f>
        <v>92000000</v>
      </c>
      <c r="F123" s="110"/>
    </row>
    <row r="124" customFormat="false" ht="15.75" hidden="false" customHeight="false" outlineLevel="0" collapsed="false"/>
    <row r="126" customFormat="false" ht="15" hidden="false" customHeight="false" outlineLevel="0" collapsed="false">
      <c r="F126" s="118"/>
    </row>
    <row r="127" customFormat="false" ht="15" hidden="false" customHeight="false" outlineLevel="0" collapsed="false">
      <c r="A127" s="145"/>
      <c r="B127" s="145"/>
      <c r="C127" s="145"/>
      <c r="E127" s="145"/>
      <c r="F127" s="118"/>
    </row>
    <row r="128" customFormat="false" ht="15.75" hidden="false" customHeight="false" outlineLevel="0" collapsed="false">
      <c r="A128" s="58"/>
      <c r="C128" s="146" t="s">
        <v>93</v>
      </c>
      <c r="D128" s="77"/>
      <c r="E128" s="145"/>
      <c r="F128" s="118"/>
    </row>
    <row r="129" customFormat="false" ht="15.75" hidden="false" customHeight="false" outlineLevel="0" collapsed="false">
      <c r="A129" s="58"/>
      <c r="C129" s="146" t="s">
        <v>94</v>
      </c>
      <c r="D129" s="147"/>
      <c r="E129" s="145"/>
      <c r="F129" s="118"/>
    </row>
    <row r="130" customFormat="false" ht="15.75" hidden="false" customHeight="false" outlineLevel="0" collapsed="false">
      <c r="A130" s="58"/>
      <c r="C130" s="146" t="s">
        <v>95</v>
      </c>
      <c r="D130" s="77"/>
      <c r="E130" s="145"/>
      <c r="F130" s="118"/>
    </row>
    <row r="131" customFormat="false" ht="15" hidden="false" customHeight="false" outlineLevel="0" collapsed="false">
      <c r="A131" s="148" t="s">
        <v>96</v>
      </c>
      <c r="B131" s="149" t="s">
        <v>97</v>
      </c>
      <c r="C131" s="149" t="s">
        <v>98</v>
      </c>
      <c r="D131" s="149" t="s">
        <v>99</v>
      </c>
      <c r="E131" s="150" t="s">
        <v>100</v>
      </c>
      <c r="F131" s="111"/>
    </row>
    <row r="132" customFormat="false" ht="15" hidden="false" customHeight="false" outlineLevel="0" collapsed="false">
      <c r="A132" s="151"/>
      <c r="B132" s="152"/>
      <c r="C132" s="152"/>
      <c r="D132" s="152" t="n">
        <v>2001</v>
      </c>
      <c r="E132" s="153" t="n">
        <v>2002</v>
      </c>
      <c r="F132" s="107"/>
    </row>
    <row r="133" customFormat="false" ht="15.75" hidden="false" customHeight="false" outlineLevel="0" collapsed="false">
      <c r="A133" s="154"/>
      <c r="B133" s="155"/>
      <c r="C133" s="156" t="s">
        <v>101</v>
      </c>
      <c r="D133" s="157"/>
      <c r="E133" s="157"/>
      <c r="F133" s="107"/>
    </row>
    <row r="134" customFormat="false" ht="15.75" hidden="false" customHeight="false" outlineLevel="0" collapsed="false">
      <c r="A134" s="158" t="n">
        <v>1</v>
      </c>
      <c r="B134" s="158" t="n">
        <v>450</v>
      </c>
      <c r="C134" s="159" t="s">
        <v>102</v>
      </c>
      <c r="D134" s="160" t="n">
        <v>422500000</v>
      </c>
      <c r="E134" s="160"/>
      <c r="F134" s="108"/>
    </row>
    <row r="135" customFormat="false" ht="15.75" hidden="false" customHeight="false" outlineLevel="0" collapsed="false">
      <c r="A135" s="158" t="n">
        <v>2</v>
      </c>
      <c r="B135" s="158" t="n">
        <v>451</v>
      </c>
      <c r="C135" s="159" t="s">
        <v>103</v>
      </c>
      <c r="D135" s="160" t="n">
        <v>6893000</v>
      </c>
      <c r="E135" s="160"/>
      <c r="F135" s="108"/>
    </row>
    <row r="136" customFormat="false" ht="15.75" hidden="false" customHeight="false" outlineLevel="0" collapsed="false">
      <c r="A136" s="158" t="n">
        <v>3</v>
      </c>
      <c r="B136" s="158" t="n">
        <v>452</v>
      </c>
      <c r="C136" s="159" t="s">
        <v>104</v>
      </c>
      <c r="D136" s="160" t="n">
        <v>12600000</v>
      </c>
      <c r="E136" s="160"/>
      <c r="F136" s="108"/>
    </row>
    <row r="137" customFormat="false" ht="15.75" hidden="false" customHeight="false" outlineLevel="0" collapsed="false">
      <c r="A137" s="158" t="n">
        <v>4</v>
      </c>
      <c r="B137" s="158" t="n">
        <v>453</v>
      </c>
      <c r="C137" s="159" t="s">
        <v>105</v>
      </c>
      <c r="D137" s="160" t="n">
        <v>1500000</v>
      </c>
      <c r="E137" s="160"/>
      <c r="F137" s="108"/>
    </row>
    <row r="138" customFormat="false" ht="15.75" hidden="false" customHeight="false" outlineLevel="0" collapsed="false">
      <c r="A138" s="158" t="n">
        <v>5</v>
      </c>
      <c r="B138" s="158" t="n">
        <v>454</v>
      </c>
      <c r="C138" s="159" t="s">
        <v>106</v>
      </c>
      <c r="D138" s="160" t="n">
        <v>75000000</v>
      </c>
      <c r="E138" s="160"/>
      <c r="F138" s="108"/>
    </row>
    <row r="139" customFormat="false" ht="15.75" hidden="false" customHeight="false" outlineLevel="0" collapsed="false">
      <c r="A139" s="158" t="n">
        <v>6</v>
      </c>
      <c r="B139" s="158" t="n">
        <v>455</v>
      </c>
      <c r="C139" s="159" t="s">
        <v>107</v>
      </c>
      <c r="D139" s="160" t="n">
        <v>133780000</v>
      </c>
      <c r="E139" s="160"/>
      <c r="F139" s="108"/>
    </row>
    <row r="140" customFormat="false" ht="16.5" hidden="false" customHeight="false" outlineLevel="0" collapsed="false">
      <c r="A140" s="158" t="n">
        <v>7</v>
      </c>
      <c r="B140" s="158" t="n">
        <v>456</v>
      </c>
      <c r="C140" s="159" t="s">
        <v>108</v>
      </c>
      <c r="D140" s="160" t="n">
        <v>30000000</v>
      </c>
      <c r="E140" s="160"/>
      <c r="F140" s="110"/>
    </row>
    <row r="141" customFormat="false" ht="16.5" hidden="false" customHeight="false" outlineLevel="0" collapsed="false">
      <c r="A141" s="158" t="n">
        <v>8</v>
      </c>
      <c r="B141" s="158" t="n">
        <v>457</v>
      </c>
      <c r="C141" s="159" t="s">
        <v>109</v>
      </c>
      <c r="D141" s="160" t="n">
        <v>2583000000</v>
      </c>
      <c r="E141" s="160"/>
      <c r="F141" s="118"/>
    </row>
    <row r="142" customFormat="false" ht="15.75" hidden="false" customHeight="false" outlineLevel="0" collapsed="false">
      <c r="A142" s="161"/>
      <c r="B142" s="161"/>
      <c r="C142" s="162" t="s">
        <v>110</v>
      </c>
      <c r="D142" s="163" t="n">
        <f aca="false">SUM(D134:D141)</f>
        <v>3265273000</v>
      </c>
      <c r="E142" s="163"/>
    </row>
    <row r="143" customFormat="false" ht="15.75" hidden="false" customHeight="false" outlineLevel="0" collapsed="false">
      <c r="A143" s="164"/>
      <c r="B143" s="164"/>
      <c r="C143" s="156" t="s">
        <v>111</v>
      </c>
      <c r="D143" s="165"/>
      <c r="E143" s="165"/>
    </row>
    <row r="144" customFormat="false" ht="15.75" hidden="false" customHeight="false" outlineLevel="0" collapsed="false">
      <c r="A144" s="158" t="n">
        <v>9</v>
      </c>
      <c r="B144" s="158" t="n">
        <v>458</v>
      </c>
      <c r="C144" s="159" t="s">
        <v>112</v>
      </c>
      <c r="D144" s="160" t="n">
        <v>850000000</v>
      </c>
      <c r="E144" s="160"/>
      <c r="F144" s="166" t="s">
        <v>113</v>
      </c>
    </row>
    <row r="145" customFormat="false" ht="15.75" hidden="false" customHeight="false" outlineLevel="0" collapsed="false">
      <c r="A145" s="158" t="n">
        <v>10</v>
      </c>
      <c r="B145" s="158" t="s">
        <v>114</v>
      </c>
      <c r="C145" s="159" t="s">
        <v>115</v>
      </c>
      <c r="D145" s="160" t="n">
        <v>57600000</v>
      </c>
      <c r="E145" s="160"/>
    </row>
    <row r="146" customFormat="false" ht="15.75" hidden="false" customHeight="false" outlineLevel="0" collapsed="false">
      <c r="A146" s="158" t="n">
        <v>11</v>
      </c>
      <c r="B146" s="158" t="n">
        <v>459</v>
      </c>
      <c r="C146" s="159" t="s">
        <v>116</v>
      </c>
      <c r="D146" s="160" t="n">
        <v>520700000</v>
      </c>
      <c r="E146" s="160"/>
    </row>
    <row r="147" customFormat="false" ht="15.75" hidden="false" customHeight="false" outlineLevel="0" collapsed="false">
      <c r="A147" s="158" t="n">
        <v>12</v>
      </c>
      <c r="B147" s="158" t="s">
        <v>117</v>
      </c>
      <c r="C147" s="159" t="s">
        <v>118</v>
      </c>
      <c r="D147" s="160" t="n">
        <v>37750000</v>
      </c>
      <c r="E147" s="160"/>
    </row>
    <row r="148" customFormat="false" ht="15.75" hidden="false" customHeight="false" outlineLevel="0" collapsed="false">
      <c r="A148" s="158" t="n">
        <v>13</v>
      </c>
      <c r="B148" s="158" t="n">
        <v>460</v>
      </c>
      <c r="C148" s="159" t="s">
        <v>119</v>
      </c>
      <c r="D148" s="160" t="n">
        <v>372800000</v>
      </c>
      <c r="E148" s="160"/>
      <c r="F148" s="167" t="s">
        <v>78</v>
      </c>
    </row>
    <row r="149" customFormat="false" ht="15.75" hidden="false" customHeight="false" outlineLevel="0" collapsed="false">
      <c r="A149" s="158" t="n">
        <v>14</v>
      </c>
      <c r="B149" s="158" t="n">
        <v>461</v>
      </c>
      <c r="C149" s="159" t="s">
        <v>120</v>
      </c>
      <c r="D149" s="160" t="n">
        <v>12250000</v>
      </c>
      <c r="E149" s="160"/>
      <c r="F149" s="168"/>
    </row>
    <row r="150" customFormat="false" ht="15.75" hidden="false" customHeight="false" outlineLevel="0" collapsed="false">
      <c r="A150" s="161"/>
      <c r="B150" s="161"/>
      <c r="C150" s="162" t="s">
        <v>121</v>
      </c>
      <c r="D150" s="163" t="n">
        <f aca="false">SUM(D144:D149)</f>
        <v>1851100000</v>
      </c>
      <c r="E150" s="163"/>
      <c r="F150" s="169"/>
    </row>
    <row r="151" customFormat="false" ht="15.75" hidden="false" customHeight="false" outlineLevel="0" collapsed="false">
      <c r="A151" s="170"/>
      <c r="B151" s="155"/>
      <c r="C151" s="156" t="s">
        <v>122</v>
      </c>
      <c r="D151" s="171"/>
      <c r="E151" s="171"/>
      <c r="F151" s="169"/>
    </row>
    <row r="152" customFormat="false" ht="15.75" hidden="false" customHeight="false" outlineLevel="0" collapsed="false">
      <c r="A152" s="158" t="n">
        <v>15</v>
      </c>
      <c r="B152" s="158" t="n">
        <v>462</v>
      </c>
      <c r="C152" s="159" t="s">
        <v>123</v>
      </c>
      <c r="D152" s="172" t="n">
        <v>620500000</v>
      </c>
      <c r="E152" s="172"/>
      <c r="F152" s="169"/>
    </row>
    <row r="153" customFormat="false" ht="15.75" hidden="false" customHeight="false" outlineLevel="0" collapsed="false">
      <c r="A153" s="158" t="n">
        <v>16</v>
      </c>
      <c r="B153" s="158" t="s">
        <v>124</v>
      </c>
      <c r="C153" s="159" t="s">
        <v>125</v>
      </c>
      <c r="D153" s="172" t="n">
        <v>335037000</v>
      </c>
      <c r="E153" s="172"/>
      <c r="F153" s="169"/>
    </row>
    <row r="154" customFormat="false" ht="15.75" hidden="false" customHeight="false" outlineLevel="0" collapsed="false">
      <c r="A154" s="158" t="n">
        <v>17</v>
      </c>
      <c r="B154" s="158" t="n">
        <v>463</v>
      </c>
      <c r="C154" s="159" t="s">
        <v>126</v>
      </c>
      <c r="D154" s="160" t="n">
        <v>25000000</v>
      </c>
      <c r="E154" s="160"/>
      <c r="F154" s="173"/>
    </row>
    <row r="155" customFormat="false" ht="15.75" hidden="false" customHeight="false" outlineLevel="0" collapsed="false">
      <c r="A155" s="158" t="n">
        <v>18</v>
      </c>
      <c r="B155" s="158" t="n">
        <v>464</v>
      </c>
      <c r="C155" s="159" t="s">
        <v>127</v>
      </c>
      <c r="D155" s="160" t="n">
        <v>75000000</v>
      </c>
      <c r="E155" s="160"/>
      <c r="F155" s="173"/>
    </row>
    <row r="156" customFormat="false" ht="15.75" hidden="false" customHeight="false" outlineLevel="0" collapsed="false">
      <c r="A156" s="158" t="n">
        <v>19</v>
      </c>
      <c r="B156" s="158" t="n">
        <v>465</v>
      </c>
      <c r="C156" s="159" t="s">
        <v>128</v>
      </c>
      <c r="D156" s="160" t="n">
        <v>682655550</v>
      </c>
      <c r="E156" s="160"/>
      <c r="F156" s="173"/>
    </row>
    <row r="157" customFormat="false" ht="15.75" hidden="false" customHeight="false" outlineLevel="0" collapsed="false">
      <c r="A157" s="174" t="n">
        <v>20</v>
      </c>
      <c r="B157" s="158" t="n">
        <v>466</v>
      </c>
      <c r="C157" s="159" t="s">
        <v>129</v>
      </c>
      <c r="D157" s="160" t="n">
        <v>18650000</v>
      </c>
      <c r="E157" s="160"/>
      <c r="F157" s="173"/>
    </row>
    <row r="158" customFormat="false" ht="15.75" hidden="false" customHeight="false" outlineLevel="0" collapsed="false">
      <c r="A158" s="161"/>
      <c r="B158" s="175" t="s">
        <v>130</v>
      </c>
      <c r="C158" s="163"/>
      <c r="D158" s="163" t="n">
        <f aca="false">SUM(D152:D157)</f>
        <v>1756842550</v>
      </c>
      <c r="E158" s="163"/>
      <c r="F158" s="173"/>
    </row>
    <row r="159" customFormat="false" ht="15.75" hidden="false" customHeight="false" outlineLevel="0" collapsed="false">
      <c r="A159" s="66"/>
      <c r="B159" s="176" t="s">
        <v>131</v>
      </c>
      <c r="C159" s="171"/>
      <c r="D159" s="171"/>
      <c r="E159" s="171"/>
      <c r="F159" s="177"/>
    </row>
    <row r="160" customFormat="false" ht="15.75" hidden="false" customHeight="false" outlineLevel="0" collapsed="false">
      <c r="A160" s="178" t="n">
        <v>21</v>
      </c>
      <c r="B160" s="179" t="n">
        <v>467</v>
      </c>
      <c r="C160" s="159" t="s">
        <v>132</v>
      </c>
      <c r="D160" s="160" t="n">
        <v>606190000</v>
      </c>
      <c r="E160" s="160"/>
      <c r="F160" s="173"/>
    </row>
    <row r="161" customFormat="false" ht="15.75" hidden="false" customHeight="false" outlineLevel="0" collapsed="false">
      <c r="A161" s="180"/>
      <c r="B161" s="162" t="s">
        <v>130</v>
      </c>
      <c r="C161" s="163"/>
      <c r="D161" s="163" t="n">
        <f aca="false">D160</f>
        <v>606190000</v>
      </c>
      <c r="E161" s="163"/>
      <c r="F161" s="173"/>
    </row>
    <row r="162" customFormat="false" ht="15.75" hidden="false" customHeight="false" outlineLevel="0" collapsed="false">
      <c r="A162" s="181"/>
      <c r="B162" s="182"/>
      <c r="C162" s="183"/>
      <c r="D162" s="183"/>
      <c r="E162" s="183"/>
      <c r="F162" s="173"/>
    </row>
    <row r="163" customFormat="false" ht="15.75" hidden="false" customHeight="false" outlineLevel="0" collapsed="false">
      <c r="A163" s="181"/>
      <c r="B163" s="156" t="s">
        <v>133</v>
      </c>
      <c r="C163" s="183"/>
      <c r="D163" s="183"/>
      <c r="E163" s="183"/>
      <c r="F163" s="169"/>
    </row>
    <row r="164" customFormat="false" ht="15.75" hidden="false" customHeight="false" outlineLevel="0" collapsed="false">
      <c r="A164" s="178" t="n">
        <v>22</v>
      </c>
      <c r="B164" s="179" t="n">
        <v>468</v>
      </c>
      <c r="C164" s="159" t="s">
        <v>134</v>
      </c>
      <c r="D164" s="160" t="n">
        <v>156500000</v>
      </c>
      <c r="E164" s="160"/>
      <c r="F164" s="184"/>
    </row>
    <row r="165" customFormat="false" ht="15.75" hidden="false" customHeight="false" outlineLevel="0" collapsed="false">
      <c r="A165" s="180"/>
      <c r="B165" s="162" t="s">
        <v>135</v>
      </c>
      <c r="C165" s="163"/>
      <c r="D165" s="163" t="n">
        <f aca="false">D164</f>
        <v>156500000</v>
      </c>
      <c r="E165" s="163"/>
      <c r="F165" s="173"/>
    </row>
    <row r="166" customFormat="false" ht="15.75" hidden="false" customHeight="false" outlineLevel="0" collapsed="false">
      <c r="A166" s="180"/>
      <c r="B166" s="182"/>
      <c r="C166" s="183"/>
      <c r="D166" s="183"/>
      <c r="E166" s="183"/>
      <c r="F166" s="173"/>
    </row>
    <row r="167" customFormat="false" ht="15.75" hidden="false" customHeight="false" outlineLevel="0" collapsed="false">
      <c r="A167" s="178" t="n">
        <v>23</v>
      </c>
      <c r="B167" s="185" t="s">
        <v>136</v>
      </c>
      <c r="C167" s="171"/>
      <c r="D167" s="172" t="s">
        <v>21</v>
      </c>
      <c r="E167" s="172"/>
      <c r="F167" s="186"/>
    </row>
    <row r="168" customFormat="false" ht="15.75" hidden="false" customHeight="false" outlineLevel="0" collapsed="false">
      <c r="A168" s="181"/>
      <c r="B168" s="162" t="s">
        <v>137</v>
      </c>
      <c r="C168" s="163"/>
      <c r="D168" s="187" t="s">
        <v>21</v>
      </c>
      <c r="E168" s="187"/>
      <c r="F168" s="171"/>
    </row>
    <row r="169" customFormat="false" ht="16.5" hidden="false" customHeight="false" outlineLevel="0" collapsed="false">
      <c r="A169" s="72"/>
      <c r="B169" s="72"/>
      <c r="C169" s="188" t="s">
        <v>138</v>
      </c>
      <c r="D169" s="189" t="n">
        <v>7635905550</v>
      </c>
      <c r="E169" s="189"/>
      <c r="F169" s="160"/>
    </row>
    <row r="170" customFormat="false" ht="16.5" hidden="false" customHeight="false" outlineLevel="0" collapsed="false">
      <c r="F170" s="160"/>
    </row>
    <row r="171" customFormat="false" ht="15" hidden="false" customHeight="false" outlineLevel="0" collapsed="false">
      <c r="F171" s="173"/>
    </row>
    <row r="172" customFormat="false" ht="15" hidden="false" customHeight="false" outlineLevel="0" collapsed="false">
      <c r="F172" s="173"/>
    </row>
    <row r="173" customFormat="false" ht="15" hidden="false" customHeight="false" outlineLevel="0" collapsed="false">
      <c r="F173" s="173"/>
    </row>
    <row r="174" customFormat="false" ht="15" hidden="false" customHeight="false" outlineLevel="0" collapsed="false">
      <c r="F174" s="190"/>
    </row>
    <row r="175" customFormat="false" ht="15" hidden="false" customHeight="false" outlineLevel="0" collapsed="false">
      <c r="F175" s="186"/>
    </row>
    <row r="176" customFormat="false" ht="15" hidden="false" customHeight="false" outlineLevel="0" collapsed="false">
      <c r="F176" s="169"/>
    </row>
    <row r="177" customFormat="false" ht="15" hidden="false" customHeight="false" outlineLevel="0" collapsed="false">
      <c r="F177" s="169"/>
    </row>
    <row r="178" customFormat="false" ht="15" hidden="false" customHeight="false" outlineLevel="0" collapsed="false">
      <c r="F178" s="186"/>
    </row>
    <row r="179" customFormat="false" ht="15" hidden="false" customHeight="false" outlineLevel="0" collapsed="false">
      <c r="F179" s="169"/>
    </row>
    <row r="180" customFormat="false" ht="15" hidden="false" customHeight="false" outlineLevel="0" collapsed="false">
      <c r="F180" s="169"/>
    </row>
    <row r="181" customFormat="false" ht="15" hidden="false" customHeight="false" outlineLevel="0" collapsed="false">
      <c r="F181" s="169"/>
    </row>
    <row r="182" customFormat="false" ht="15" hidden="false" customHeight="false" outlineLevel="0" collapsed="false">
      <c r="F182" s="186"/>
    </row>
    <row r="183" customFormat="false" ht="15" hidden="false" customHeight="false" outlineLevel="0" collapsed="false">
      <c r="F183" s="191"/>
    </row>
    <row r="184" customFormat="false" ht="15" hidden="false" customHeight="false" outlineLevel="0" collapsed="false">
      <c r="F184" s="165"/>
    </row>
    <row r="185" customFormat="false" ht="15.75" hidden="false" customHeight="false" outlineLevel="0" collapsed="false">
      <c r="F185" s="192"/>
    </row>
    <row r="186" customFormat="false" ht="16.5" hidden="false" customHeight="false" outlineLevel="0" collapsed="false">
      <c r="F186" s="189"/>
    </row>
    <row r="187" customFormat="false" ht="15.75" hidden="false" customHeight="false" outlineLevel="0" collapsed="false"/>
  </sheetData>
  <printOptions headings="false" gridLines="false" gridLinesSet="true" horizontalCentered="false" verticalCentered="false"/>
  <pageMargins left="0.520138888888889" right="0.35" top="0.690277777777778" bottom="1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1" man="true" max="16383" min="0"/>
    <brk id="82" man="true" max="16383" min="0"/>
    <brk id="10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false" view="pageBreakPreview" topLeftCell="A1" colorId="22" zoomScale="75" zoomScaleNormal="75" zoomScalePageLayoutView="75" workbookViewId="0">
      <selection pane="topLeft" activeCell="A2" activeCellId="0" sqref="A2:F51"/>
    </sheetView>
  </sheetViews>
  <sheetFormatPr defaultColWidth="9.76953125" defaultRowHeight="15" zeroHeight="false" outlineLevelRow="0" outlineLevelCol="0"/>
  <cols>
    <col collapsed="false" customWidth="true" hidden="false" outlineLevel="0" max="1" min="1" style="91" width="10.65"/>
    <col collapsed="false" customWidth="true" hidden="false" outlineLevel="0" max="2" min="2" style="91" width="50.11"/>
    <col collapsed="false" customWidth="true" hidden="false" outlineLevel="0" max="3" min="3" style="91" width="28.77"/>
    <col collapsed="false" customWidth="true" hidden="false" outlineLevel="0" max="4" min="4" style="91" width="30.21"/>
    <col collapsed="false" customWidth="true" hidden="false" outlineLevel="0" max="5" min="5" style="91" width="23.1"/>
    <col collapsed="false" customWidth="true" hidden="false" outlineLevel="0" max="6" min="6" style="91" width="13.55"/>
    <col collapsed="false" customWidth="true" hidden="false" outlineLevel="0" max="7" min="7" style="91" width="6.1"/>
    <col collapsed="false" customWidth="true" hidden="false" outlineLevel="0" max="8" min="8" style="91" width="11.65"/>
    <col collapsed="false" customWidth="true" hidden="false" outlineLevel="0" max="9" min="9" style="91" width="12.88"/>
    <col collapsed="false" customWidth="true" hidden="false" outlineLevel="0" max="10" min="10" style="91" width="29.66"/>
    <col collapsed="false" customWidth="true" hidden="false" outlineLevel="0" max="11" min="11" style="91" width="24.88"/>
    <col collapsed="false" customWidth="true" hidden="false" outlineLevel="0" max="12" min="12" style="91" width="26.77"/>
    <col collapsed="false" customWidth="true" hidden="false" outlineLevel="0" max="13" min="13" style="91" width="19.65"/>
    <col collapsed="false" customWidth="true" hidden="false" outlineLevel="0" max="14" min="14" style="91" width="15.55"/>
    <col collapsed="false" customWidth="true" hidden="false" outlineLevel="0" max="15" min="15" style="91" width="25.21"/>
    <col collapsed="false" customWidth="false" hidden="false" outlineLevel="0" max="257" min="16" style="91" width="9.77"/>
  </cols>
  <sheetData>
    <row r="1" customFormat="false" ht="15" hidden="false" customHeight="false" outlineLevel="0" collapsed="false">
      <c r="A1" s="145"/>
      <c r="B1" s="145"/>
      <c r="C1" s="145"/>
      <c r="D1" s="145"/>
      <c r="E1" s="145"/>
      <c r="H1" s="193"/>
      <c r="I1" s="193"/>
      <c r="J1" s="193"/>
      <c r="K1" s="193"/>
      <c r="L1" s="193"/>
    </row>
    <row r="2" customFormat="false" ht="15.75" hidden="false" customHeight="false" outlineLevel="0" collapsed="false">
      <c r="A2" s="58"/>
      <c r="B2" s="59"/>
      <c r="C2" s="59"/>
      <c r="D2" s="59"/>
      <c r="E2" s="58"/>
      <c r="H2" s="193"/>
      <c r="I2" s="193"/>
      <c r="J2" s="193"/>
      <c r="K2" s="193"/>
      <c r="L2" s="193"/>
    </row>
    <row r="3" customFormat="false" ht="20.25" hidden="false" customHeight="false" outlineLevel="0" collapsed="false">
      <c r="A3" s="81" t="s">
        <v>139</v>
      </c>
      <c r="B3" s="80"/>
      <c r="C3" s="80"/>
      <c r="D3" s="80"/>
      <c r="E3" s="81"/>
      <c r="H3" s="145"/>
      <c r="I3" s="145"/>
      <c r="J3" s="145"/>
      <c r="L3" s="145"/>
      <c r="M3" s="166"/>
    </row>
    <row r="4" customFormat="false" ht="20.25" hidden="false" customHeight="false" outlineLevel="0" collapsed="false">
      <c r="A4" s="194"/>
      <c r="B4" s="194" t="s">
        <v>140</v>
      </c>
      <c r="C4" s="194"/>
      <c r="D4" s="194" t="s">
        <v>62</v>
      </c>
      <c r="E4" s="194"/>
      <c r="H4" s="58" t="s">
        <v>141</v>
      </c>
      <c r="J4" s="146" t="s">
        <v>142</v>
      </c>
      <c r="K4" s="77"/>
      <c r="L4" s="145"/>
      <c r="M4" s="166"/>
    </row>
    <row r="5" customFormat="false" ht="20.25" hidden="false" customHeight="false" outlineLevel="0" collapsed="false">
      <c r="A5" s="194"/>
      <c r="B5" s="194" t="s">
        <v>143</v>
      </c>
      <c r="C5" s="194"/>
      <c r="D5" s="194"/>
      <c r="E5" s="194"/>
      <c r="H5" s="195"/>
      <c r="I5" s="89"/>
      <c r="J5" s="196"/>
      <c r="K5" s="197"/>
      <c r="L5" s="198"/>
      <c r="M5" s="199"/>
    </row>
    <row r="6" customFormat="false" ht="20.25" hidden="false" customHeight="false" outlineLevel="0" collapsed="false">
      <c r="A6" s="194"/>
      <c r="B6" s="194"/>
      <c r="C6" s="194"/>
      <c r="D6" s="194"/>
      <c r="E6" s="194"/>
      <c r="H6" s="195"/>
      <c r="I6" s="200"/>
      <c r="J6" s="196"/>
      <c r="K6" s="201"/>
      <c r="L6" s="198"/>
      <c r="M6" s="89"/>
    </row>
    <row r="7" customFormat="false" ht="21" hidden="false" customHeight="false" outlineLevel="0" collapsed="false">
      <c r="A7" s="194"/>
      <c r="B7" s="194"/>
      <c r="C7" s="194"/>
      <c r="D7" s="194"/>
      <c r="E7" s="194"/>
      <c r="H7" s="195"/>
      <c r="I7" s="200"/>
      <c r="J7" s="202"/>
      <c r="K7" s="197"/>
      <c r="L7" s="198"/>
      <c r="M7" s="89"/>
    </row>
    <row r="8" customFormat="false" ht="54" hidden="false" customHeight="true" outlineLevel="0" collapsed="false">
      <c r="A8" s="203" t="s">
        <v>5</v>
      </c>
      <c r="B8" s="204" t="s">
        <v>6</v>
      </c>
      <c r="C8" s="205" t="s">
        <v>144</v>
      </c>
      <c r="D8" s="205" t="s">
        <v>145</v>
      </c>
      <c r="E8" s="206" t="s">
        <v>78</v>
      </c>
      <c r="H8" s="207"/>
      <c r="I8" s="208"/>
      <c r="J8" s="209"/>
      <c r="K8" s="209"/>
      <c r="L8" s="210"/>
      <c r="M8" s="211"/>
    </row>
    <row r="9" customFormat="false" ht="18.75" hidden="false" customHeight="true" outlineLevel="0" collapsed="false">
      <c r="A9" s="212"/>
      <c r="B9" s="213"/>
      <c r="C9" s="214"/>
      <c r="D9" s="214"/>
      <c r="E9" s="213"/>
      <c r="H9" s="215"/>
      <c r="I9" s="197"/>
      <c r="J9" s="216"/>
      <c r="K9" s="89"/>
      <c r="L9" s="184"/>
      <c r="M9" s="217"/>
    </row>
    <row r="10" customFormat="false" ht="45" hidden="false" customHeight="true" outlineLevel="0" collapsed="false">
      <c r="A10" s="218" t="n">
        <v>440</v>
      </c>
      <c r="B10" s="219" t="s">
        <v>66</v>
      </c>
      <c r="C10" s="220" t="n">
        <v>62288139788</v>
      </c>
      <c r="D10" s="220" t="n">
        <v>52518991011</v>
      </c>
      <c r="E10" s="219"/>
      <c r="H10" s="221"/>
      <c r="I10" s="221"/>
      <c r="J10" s="222"/>
      <c r="K10" s="223"/>
      <c r="L10" s="224"/>
      <c r="M10" s="225"/>
      <c r="N10" s="226"/>
    </row>
    <row r="11" customFormat="false" ht="25.5" hidden="false" customHeight="true" outlineLevel="0" collapsed="false">
      <c r="A11" s="218"/>
      <c r="B11" s="219"/>
      <c r="C11" s="227"/>
      <c r="D11" s="227"/>
      <c r="E11" s="219"/>
      <c r="H11" s="215"/>
      <c r="I11" s="215"/>
      <c r="J11" s="228"/>
      <c r="K11" s="229"/>
      <c r="L11" s="230"/>
      <c r="M11" s="217"/>
      <c r="N11" s="226"/>
    </row>
    <row r="12" customFormat="false" ht="32.25" hidden="false" customHeight="true" outlineLevel="0" collapsed="false">
      <c r="A12" s="218" t="n">
        <v>441</v>
      </c>
      <c r="B12" s="219" t="s">
        <v>67</v>
      </c>
      <c r="C12" s="231" t="s">
        <v>21</v>
      </c>
      <c r="D12" s="231" t="s">
        <v>21</v>
      </c>
      <c r="E12" s="219"/>
      <c r="H12" s="215"/>
      <c r="I12" s="215"/>
      <c r="J12" s="228"/>
      <c r="K12" s="229"/>
      <c r="L12" s="229"/>
      <c r="M12" s="217"/>
      <c r="N12" s="226"/>
    </row>
    <row r="13" customFormat="false" ht="12" hidden="false" customHeight="true" outlineLevel="0" collapsed="false">
      <c r="A13" s="218"/>
      <c r="B13" s="219"/>
      <c r="C13" s="232"/>
      <c r="D13" s="231"/>
      <c r="E13" s="219"/>
      <c r="H13" s="215"/>
      <c r="I13" s="215"/>
      <c r="J13" s="228"/>
      <c r="K13" s="229"/>
      <c r="L13" s="229"/>
      <c r="M13" s="89"/>
      <c r="N13" s="226"/>
    </row>
    <row r="14" customFormat="false" ht="31.5" hidden="false" customHeight="true" outlineLevel="0" collapsed="false">
      <c r="A14" s="218" t="n">
        <v>442</v>
      </c>
      <c r="B14" s="219" t="s">
        <v>68</v>
      </c>
      <c r="C14" s="233" t="n">
        <v>222000000</v>
      </c>
      <c r="D14" s="231" t="s">
        <v>21</v>
      </c>
      <c r="E14" s="219"/>
      <c r="H14" s="215"/>
      <c r="I14" s="215"/>
      <c r="J14" s="228"/>
      <c r="K14" s="229"/>
      <c r="L14" s="229"/>
      <c r="M14" s="89"/>
    </row>
    <row r="15" customFormat="false" ht="13.5" hidden="false" customHeight="true" outlineLevel="0" collapsed="false">
      <c r="A15" s="218"/>
      <c r="B15" s="219"/>
      <c r="C15" s="232"/>
      <c r="D15" s="232"/>
      <c r="E15" s="219"/>
      <c r="H15" s="215"/>
      <c r="I15" s="215"/>
      <c r="J15" s="228"/>
      <c r="K15" s="229"/>
      <c r="L15" s="229"/>
      <c r="M15" s="89"/>
    </row>
    <row r="16" customFormat="false" ht="34.5" hidden="false" customHeight="true" outlineLevel="0" collapsed="false">
      <c r="A16" s="218" t="n">
        <v>443</v>
      </c>
      <c r="B16" s="219" t="s">
        <v>146</v>
      </c>
      <c r="C16" s="232" t="n">
        <v>6778000000</v>
      </c>
      <c r="D16" s="232" t="n">
        <v>5723000000</v>
      </c>
      <c r="E16" s="219"/>
      <c r="H16" s="215"/>
      <c r="I16" s="215"/>
      <c r="J16" s="228"/>
      <c r="K16" s="229"/>
      <c r="L16" s="229"/>
      <c r="M16" s="89"/>
    </row>
    <row r="17" customFormat="false" ht="15" hidden="false" customHeight="true" outlineLevel="0" collapsed="false">
      <c r="A17" s="218"/>
      <c r="B17" s="219"/>
      <c r="C17" s="234"/>
      <c r="D17" s="234"/>
      <c r="E17" s="235"/>
      <c r="H17" s="215"/>
      <c r="I17" s="215"/>
      <c r="J17" s="228"/>
      <c r="K17" s="229"/>
      <c r="L17" s="229"/>
      <c r="M17" s="89"/>
    </row>
    <row r="18" customFormat="false" ht="34.5" hidden="false" customHeight="true" outlineLevel="0" collapsed="false">
      <c r="A18" s="218" t="n">
        <v>444</v>
      </c>
      <c r="B18" s="219" t="s">
        <v>147</v>
      </c>
      <c r="C18" s="236" t="n">
        <v>4000000000</v>
      </c>
      <c r="D18" s="236" t="n">
        <v>4000000000</v>
      </c>
      <c r="E18" s="219"/>
      <c r="H18" s="85"/>
      <c r="I18" s="85"/>
      <c r="J18" s="237"/>
      <c r="K18" s="238"/>
      <c r="L18" s="239"/>
      <c r="M18" s="239"/>
    </row>
    <row r="19" customFormat="false" ht="23.25" hidden="false" customHeight="true" outlineLevel="0" collapsed="false">
      <c r="A19" s="218"/>
      <c r="B19" s="219"/>
      <c r="C19" s="232"/>
      <c r="D19" s="232"/>
      <c r="E19" s="219"/>
      <c r="F19" s="240"/>
      <c r="H19" s="241"/>
      <c r="I19" s="241"/>
      <c r="J19" s="216"/>
      <c r="K19" s="229"/>
      <c r="L19" s="198"/>
      <c r="M19" s="89"/>
    </row>
    <row r="20" customFormat="false" ht="23.25" hidden="false" customHeight="true" outlineLevel="0" collapsed="false">
      <c r="A20" s="242"/>
      <c r="B20" s="243" t="s">
        <v>12</v>
      </c>
      <c r="C20" s="244" t="n">
        <f aca="false">SUM(C10:C19)</f>
        <v>73288139788</v>
      </c>
      <c r="D20" s="244" t="n">
        <f aca="false">SUM(D10:D19)</f>
        <v>62241991011</v>
      </c>
      <c r="E20" s="243"/>
      <c r="H20" s="215"/>
      <c r="I20" s="215"/>
      <c r="J20" s="228"/>
      <c r="K20" s="229"/>
      <c r="L20" s="229"/>
      <c r="M20" s="89"/>
    </row>
    <row r="21" customFormat="false" ht="33" hidden="false" customHeight="true" outlineLevel="0" collapsed="false">
      <c r="A21" s="59"/>
      <c r="B21" s="59"/>
      <c r="C21" s="59"/>
      <c r="D21" s="59"/>
      <c r="E21" s="59"/>
      <c r="H21" s="215"/>
      <c r="I21" s="215"/>
      <c r="J21" s="228"/>
      <c r="K21" s="229"/>
      <c r="L21" s="229"/>
      <c r="M21" s="89"/>
    </row>
    <row r="22" customFormat="false" ht="30.75" hidden="false" customHeight="true" outlineLevel="0" collapsed="false">
      <c r="A22" s="245"/>
      <c r="B22" s="194" t="s">
        <v>148</v>
      </c>
      <c r="C22" s="194"/>
      <c r="D22" s="194"/>
      <c r="E22" s="194"/>
      <c r="H22" s="221"/>
      <c r="I22" s="221"/>
      <c r="J22" s="222"/>
      <c r="K22" s="223"/>
      <c r="L22" s="223"/>
      <c r="M22" s="225"/>
    </row>
    <row r="23" customFormat="false" ht="20.25" hidden="false" customHeight="false" outlineLevel="0" collapsed="false">
      <c r="A23" s="245"/>
      <c r="B23" s="194" t="s">
        <v>149</v>
      </c>
      <c r="C23" s="194"/>
      <c r="D23" s="194" t="s">
        <v>2</v>
      </c>
      <c r="E23" s="194"/>
      <c r="H23" s="215"/>
      <c r="I23" s="215"/>
      <c r="J23" s="228"/>
      <c r="K23" s="229"/>
      <c r="L23" s="229"/>
      <c r="M23" s="238"/>
    </row>
    <row r="24" customFormat="false" ht="20.25" hidden="false" customHeight="false" outlineLevel="0" collapsed="false">
      <c r="A24" s="245"/>
      <c r="B24" s="194" t="s">
        <v>3</v>
      </c>
      <c r="C24" s="194" t="s">
        <v>4</v>
      </c>
      <c r="D24" s="194"/>
      <c r="E24" s="194"/>
      <c r="H24" s="215"/>
      <c r="I24" s="215"/>
      <c r="J24" s="228"/>
      <c r="K24" s="229"/>
      <c r="L24" s="229"/>
      <c r="M24" s="89"/>
    </row>
    <row r="25" customFormat="false" ht="21" hidden="false" customHeight="false" outlineLevel="0" collapsed="false">
      <c r="A25" s="245"/>
      <c r="B25" s="194"/>
      <c r="C25" s="194"/>
      <c r="D25" s="194"/>
      <c r="E25" s="194"/>
      <c r="H25" s="215"/>
      <c r="I25" s="215"/>
      <c r="J25" s="228"/>
      <c r="K25" s="229"/>
      <c r="L25" s="229"/>
      <c r="M25" s="89"/>
    </row>
    <row r="26" customFormat="false" ht="69.75" hidden="false" customHeight="true" outlineLevel="0" collapsed="false">
      <c r="A26" s="204" t="s">
        <v>5</v>
      </c>
      <c r="B26" s="204" t="s">
        <v>6</v>
      </c>
      <c r="C26" s="205" t="s">
        <v>144</v>
      </c>
      <c r="D26" s="205" t="s">
        <v>145</v>
      </c>
      <c r="E26" s="246" t="s">
        <v>78</v>
      </c>
      <c r="H26" s="215"/>
      <c r="I26" s="215"/>
      <c r="J26" s="228"/>
      <c r="K26" s="229"/>
      <c r="L26" s="229"/>
      <c r="M26" s="89"/>
    </row>
    <row r="27" customFormat="false" ht="20.25" hidden="false" customHeight="false" outlineLevel="0" collapsed="false">
      <c r="A27" s="218"/>
      <c r="B27" s="219"/>
      <c r="C27" s="247"/>
      <c r="D27" s="247"/>
      <c r="E27" s="219"/>
      <c r="H27" s="85"/>
      <c r="I27" s="85"/>
      <c r="J27" s="237"/>
      <c r="K27" s="238"/>
      <c r="L27" s="238"/>
      <c r="M27" s="239"/>
    </row>
    <row r="28" customFormat="false" ht="35.25" hidden="false" customHeight="true" outlineLevel="0" collapsed="false">
      <c r="A28" s="218" t="n">
        <v>1</v>
      </c>
      <c r="B28" s="219" t="s">
        <v>10</v>
      </c>
      <c r="C28" s="220" t="n">
        <v>62288139788</v>
      </c>
      <c r="D28" s="220" t="n">
        <v>52518991011</v>
      </c>
      <c r="E28" s="219"/>
      <c r="H28" s="197"/>
      <c r="I28" s="197"/>
      <c r="J28" s="216"/>
      <c r="K28" s="248"/>
      <c r="L28" s="248"/>
      <c r="M28" s="198"/>
    </row>
    <row r="29" customFormat="false" ht="15.75" hidden="false" customHeight="true" outlineLevel="0" collapsed="false">
      <c r="A29" s="218"/>
      <c r="B29" s="219"/>
      <c r="C29" s="249"/>
      <c r="D29" s="249"/>
      <c r="E29" s="219"/>
      <c r="H29" s="215"/>
      <c r="I29" s="215"/>
      <c r="J29" s="228"/>
      <c r="K29" s="250"/>
      <c r="L29" s="248"/>
      <c r="M29" s="198"/>
    </row>
    <row r="30" customFormat="false" ht="35.25" hidden="false" customHeight="true" outlineLevel="0" collapsed="false">
      <c r="A30" s="218"/>
      <c r="B30" s="219"/>
      <c r="C30" s="249"/>
      <c r="D30" s="249"/>
      <c r="E30" s="219"/>
      <c r="H30" s="215"/>
      <c r="I30" s="215"/>
      <c r="J30" s="228"/>
      <c r="K30" s="248"/>
      <c r="L30" s="248"/>
      <c r="M30" s="89"/>
    </row>
    <row r="31" customFormat="false" ht="32.25" hidden="false" customHeight="true" outlineLevel="0" collapsed="false">
      <c r="A31" s="218"/>
      <c r="B31" s="219"/>
      <c r="C31" s="251"/>
      <c r="D31" s="251"/>
      <c r="E31" s="219"/>
      <c r="G31" s="252"/>
      <c r="H31" s="215"/>
      <c r="I31" s="215"/>
      <c r="J31" s="228"/>
      <c r="K31" s="248"/>
      <c r="L31" s="240"/>
      <c r="M31" s="89"/>
    </row>
    <row r="32" customFormat="false" ht="15" hidden="false" customHeight="true" outlineLevel="0" collapsed="false">
      <c r="A32" s="218"/>
      <c r="B32" s="219"/>
      <c r="C32" s="247"/>
      <c r="D32" s="247"/>
      <c r="E32" s="219"/>
      <c r="G32" s="252"/>
      <c r="H32" s="215"/>
      <c r="I32" s="215"/>
      <c r="J32" s="228"/>
      <c r="K32" s="248"/>
      <c r="L32" s="240"/>
      <c r="M32" s="89"/>
    </row>
    <row r="33" customFormat="false" ht="25.5" hidden="false" customHeight="true" outlineLevel="0" collapsed="false">
      <c r="A33" s="253"/>
      <c r="B33" s="254" t="s">
        <v>12</v>
      </c>
      <c r="C33" s="255" t="n">
        <f aca="false">SUM(C28:C32)</f>
        <v>62288139788</v>
      </c>
      <c r="D33" s="255" t="n">
        <f aca="false">SUM(D28:D32)</f>
        <v>52518991011</v>
      </c>
      <c r="E33" s="243"/>
      <c r="G33" s="252"/>
      <c r="H33" s="215"/>
      <c r="I33" s="215"/>
      <c r="J33" s="228"/>
      <c r="K33" s="248"/>
      <c r="L33" s="240"/>
      <c r="M33" s="89"/>
    </row>
    <row r="34" customFormat="false" ht="27.75" hidden="false" customHeight="true" outlineLevel="0" collapsed="false">
      <c r="A34" s="256"/>
      <c r="B34" s="59"/>
      <c r="C34" s="59"/>
      <c r="D34" s="59"/>
      <c r="E34" s="59"/>
      <c r="G34" s="252"/>
      <c r="H34" s="257"/>
      <c r="I34" s="215"/>
      <c r="J34" s="228"/>
      <c r="K34" s="229"/>
      <c r="L34" s="240"/>
      <c r="M34" s="89"/>
    </row>
    <row r="35" customFormat="false" ht="32.25" hidden="false" customHeight="true" outlineLevel="0" collapsed="false">
      <c r="A35" s="59"/>
      <c r="B35" s="59"/>
      <c r="C35" s="59"/>
      <c r="D35" s="59"/>
      <c r="E35" s="59"/>
      <c r="G35" s="85"/>
      <c r="H35" s="215"/>
      <c r="I35" s="215"/>
      <c r="J35" s="228"/>
      <c r="K35" s="248"/>
      <c r="L35" s="240"/>
      <c r="M35" s="89"/>
    </row>
    <row r="36" customFormat="false" ht="29.25" hidden="false" customHeight="true" outlineLevel="0" collapsed="false">
      <c r="A36" s="59"/>
      <c r="B36" s="59"/>
      <c r="C36" s="59"/>
      <c r="D36" s="59"/>
      <c r="E36" s="258"/>
      <c r="G36" s="197"/>
      <c r="H36" s="257"/>
      <c r="I36" s="215"/>
      <c r="J36" s="228"/>
      <c r="K36" s="248"/>
      <c r="L36" s="240"/>
      <c r="M36" s="89"/>
    </row>
    <row r="37" customFormat="false" ht="27.75" hidden="false" customHeight="true" outlineLevel="0" collapsed="false">
      <c r="A37" s="59"/>
      <c r="B37" s="59"/>
      <c r="C37" s="59"/>
      <c r="D37" s="59"/>
      <c r="E37" s="258"/>
      <c r="G37" s="252"/>
      <c r="H37" s="85"/>
      <c r="I37" s="237"/>
      <c r="J37" s="237"/>
      <c r="K37" s="238"/>
      <c r="L37" s="238"/>
      <c r="M37" s="239"/>
    </row>
    <row r="38" customFormat="false" ht="26.25" hidden="false" customHeight="true" outlineLevel="0" collapsed="false">
      <c r="A38" s="59"/>
      <c r="B38" s="59"/>
      <c r="C38" s="59"/>
      <c r="D38" s="59"/>
      <c r="E38" s="259"/>
      <c r="G38" s="252"/>
      <c r="H38" s="197"/>
      <c r="I38" s="237"/>
      <c r="J38" s="237"/>
      <c r="K38" s="248"/>
      <c r="L38" s="184"/>
      <c r="M38" s="89"/>
    </row>
    <row r="39" customFormat="false" ht="26.25" hidden="false" customHeight="true" outlineLevel="0" collapsed="false">
      <c r="A39" s="194"/>
      <c r="B39" s="194" t="s">
        <v>148</v>
      </c>
      <c r="C39" s="194"/>
      <c r="D39" s="194"/>
      <c r="E39" s="260"/>
      <c r="F39" s="261"/>
      <c r="G39" s="252"/>
      <c r="H39" s="215"/>
      <c r="I39" s="215"/>
      <c r="J39" s="228"/>
      <c r="K39" s="248"/>
      <c r="L39" s="262"/>
      <c r="M39" s="89"/>
    </row>
    <row r="40" customFormat="false" ht="27.75" hidden="false" customHeight="true" outlineLevel="0" collapsed="false">
      <c r="A40" s="194"/>
      <c r="B40" s="194" t="s">
        <v>150</v>
      </c>
      <c r="C40" s="194"/>
      <c r="D40" s="194"/>
      <c r="E40" s="260"/>
      <c r="F40" s="261"/>
      <c r="G40" s="252"/>
      <c r="H40" s="215"/>
      <c r="I40" s="215"/>
      <c r="J40" s="263"/>
      <c r="K40" s="248"/>
      <c r="L40" s="248"/>
      <c r="M40" s="89"/>
    </row>
    <row r="41" customFormat="false" ht="20.25" hidden="false" customHeight="false" outlineLevel="0" collapsed="false">
      <c r="A41" s="194"/>
      <c r="B41" s="194" t="s">
        <v>16</v>
      </c>
      <c r="C41" s="194" t="s">
        <v>17</v>
      </c>
      <c r="D41" s="194"/>
      <c r="E41" s="194" t="s">
        <v>15</v>
      </c>
      <c r="F41" s="261"/>
      <c r="G41" s="196"/>
      <c r="H41" s="196"/>
      <c r="I41" s="237"/>
      <c r="J41" s="237"/>
      <c r="K41" s="238"/>
      <c r="L41" s="238"/>
      <c r="M41" s="239"/>
    </row>
    <row r="42" customFormat="false" ht="22.5" hidden="false" customHeight="true" outlineLevel="0" collapsed="false">
      <c r="A42" s="194"/>
      <c r="B42" s="194"/>
      <c r="C42" s="194"/>
      <c r="D42" s="194"/>
      <c r="E42" s="194"/>
      <c r="F42" s="261"/>
      <c r="G42" s="196"/>
      <c r="H42" s="252"/>
      <c r="I42" s="237"/>
      <c r="J42" s="238"/>
      <c r="K42" s="238"/>
      <c r="L42" s="184"/>
      <c r="M42" s="89"/>
    </row>
    <row r="43" customFormat="false" ht="58.5" hidden="false" customHeight="true" outlineLevel="0" collapsed="false">
      <c r="A43" s="204" t="s">
        <v>5</v>
      </c>
      <c r="B43" s="204" t="s">
        <v>6</v>
      </c>
      <c r="C43" s="264" t="s">
        <v>144</v>
      </c>
      <c r="D43" s="264" t="s">
        <v>151</v>
      </c>
      <c r="E43" s="264" t="s">
        <v>152</v>
      </c>
      <c r="F43" s="206" t="s">
        <v>78</v>
      </c>
      <c r="G43" s="252"/>
      <c r="H43" s="215"/>
      <c r="I43" s="237"/>
      <c r="J43" s="237"/>
      <c r="K43" s="238"/>
      <c r="L43" s="184"/>
      <c r="M43" s="89"/>
    </row>
    <row r="44" customFormat="false" ht="21.75" hidden="false" customHeight="true" outlineLevel="0" collapsed="false">
      <c r="A44" s="212"/>
      <c r="B44" s="213"/>
      <c r="C44" s="265"/>
      <c r="D44" s="265"/>
      <c r="E44" s="265"/>
      <c r="F44" s="266"/>
      <c r="G44" s="252"/>
      <c r="H44" s="215"/>
      <c r="I44" s="215"/>
      <c r="J44" s="228"/>
      <c r="K44" s="248"/>
      <c r="L44" s="240"/>
      <c r="M44" s="267"/>
    </row>
    <row r="45" customFormat="false" ht="30" hidden="false" customHeight="true" outlineLevel="0" collapsed="false">
      <c r="A45" s="218"/>
      <c r="B45" s="219"/>
      <c r="C45" s="218"/>
      <c r="D45" s="218"/>
      <c r="E45" s="218"/>
      <c r="F45" s="268"/>
      <c r="H45" s="196"/>
      <c r="I45" s="237"/>
      <c r="J45" s="238"/>
      <c r="K45" s="238"/>
      <c r="L45" s="269"/>
      <c r="M45" s="239"/>
    </row>
    <row r="46" customFormat="false" ht="20.25" hidden="false" customHeight="false" outlineLevel="0" collapsed="false">
      <c r="A46" s="218" t="n">
        <v>1</v>
      </c>
      <c r="B46" s="219" t="s">
        <v>20</v>
      </c>
      <c r="C46" s="270" t="s">
        <v>21</v>
      </c>
      <c r="D46" s="270" t="s">
        <v>21</v>
      </c>
      <c r="E46" s="270" t="s">
        <v>21</v>
      </c>
      <c r="F46" s="268"/>
      <c r="H46" s="196"/>
      <c r="I46" s="85"/>
      <c r="J46" s="237"/>
      <c r="K46" s="238"/>
      <c r="L46" s="238"/>
      <c r="M46" s="238"/>
      <c r="N46" s="271"/>
    </row>
    <row r="47" customFormat="false" ht="20.25" hidden="false" customHeight="false" outlineLevel="0" collapsed="false">
      <c r="A47" s="218"/>
      <c r="B47" s="219"/>
      <c r="C47" s="270"/>
      <c r="D47" s="270"/>
      <c r="E47" s="270"/>
      <c r="F47" s="268"/>
      <c r="H47" s="252"/>
    </row>
    <row r="48" customFormat="false" ht="20.25" hidden="false" customHeight="true" outlineLevel="0" collapsed="false">
      <c r="A48" s="218"/>
      <c r="B48" s="219"/>
      <c r="C48" s="270"/>
      <c r="D48" s="270"/>
      <c r="E48" s="270"/>
      <c r="F48" s="268"/>
      <c r="H48" s="85"/>
      <c r="K48" s="272"/>
    </row>
    <row r="49" customFormat="false" ht="23.25" hidden="false" customHeight="true" outlineLevel="0" collapsed="false">
      <c r="A49" s="218" t="n">
        <v>2</v>
      </c>
      <c r="B49" s="219" t="s">
        <v>22</v>
      </c>
      <c r="C49" s="270" t="s">
        <v>21</v>
      </c>
      <c r="D49" s="270" t="s">
        <v>21</v>
      </c>
      <c r="E49" s="270" t="s">
        <v>21</v>
      </c>
      <c r="F49" s="268"/>
    </row>
    <row r="50" customFormat="false" ht="20.25" hidden="false" customHeight="true" outlineLevel="0" collapsed="false">
      <c r="A50" s="218"/>
      <c r="B50" s="219"/>
      <c r="C50" s="270"/>
      <c r="D50" s="270"/>
      <c r="E50" s="270"/>
      <c r="F50" s="268"/>
    </row>
    <row r="51" customFormat="false" ht="23.25" hidden="false" customHeight="true" outlineLevel="0" collapsed="false">
      <c r="A51" s="218"/>
      <c r="B51" s="219"/>
      <c r="C51" s="270"/>
      <c r="D51" s="270"/>
      <c r="E51" s="270"/>
      <c r="F51" s="268"/>
    </row>
    <row r="52" customFormat="false" ht="26.25" hidden="false" customHeight="true" outlineLevel="0" collapsed="false">
      <c r="A52" s="218" t="n">
        <v>3</v>
      </c>
      <c r="B52" s="219" t="s">
        <v>23</v>
      </c>
      <c r="C52" s="270" t="s">
        <v>21</v>
      </c>
      <c r="D52" s="270" t="s">
        <v>21</v>
      </c>
      <c r="E52" s="270" t="s">
        <v>21</v>
      </c>
      <c r="F52" s="273"/>
    </row>
    <row r="53" customFormat="false" ht="22.5" hidden="false" customHeight="true" outlineLevel="0" collapsed="false">
      <c r="A53" s="218"/>
      <c r="B53" s="219"/>
      <c r="C53" s="270"/>
      <c r="D53" s="270"/>
      <c r="E53" s="270"/>
      <c r="F53" s="268"/>
    </row>
    <row r="54" customFormat="false" ht="26.25" hidden="false" customHeight="true" outlineLevel="0" collapsed="false">
      <c r="A54" s="242"/>
      <c r="B54" s="243" t="s">
        <v>12</v>
      </c>
      <c r="C54" s="274" t="s">
        <v>21</v>
      </c>
      <c r="D54" s="274" t="s">
        <v>21</v>
      </c>
      <c r="E54" s="274" t="s">
        <v>21</v>
      </c>
      <c r="F54" s="274"/>
      <c r="I54" s="89"/>
      <c r="J54" s="228"/>
    </row>
    <row r="55" customFormat="false" ht="26.25" hidden="false" customHeight="true" outlineLevel="0" collapsed="false">
      <c r="A55" s="59"/>
      <c r="B55" s="59"/>
      <c r="C55" s="59"/>
      <c r="D55" s="59"/>
      <c r="E55" s="275"/>
      <c r="I55" s="89"/>
      <c r="J55" s="228"/>
    </row>
    <row r="56" customFormat="false" ht="27.75" hidden="false" customHeight="true" outlineLevel="0" collapsed="false">
      <c r="A56" s="59"/>
      <c r="B56" s="59"/>
      <c r="C56" s="59"/>
      <c r="D56" s="59"/>
      <c r="E56" s="276"/>
      <c r="I56" s="89"/>
      <c r="J56" s="277"/>
    </row>
    <row r="57" customFormat="false" ht="23.25" hidden="false" customHeight="true" outlineLevel="0" collapsed="false">
      <c r="A57" s="278"/>
      <c r="B57" s="194" t="s">
        <v>148</v>
      </c>
      <c r="C57" s="80"/>
      <c r="D57" s="80"/>
      <c r="E57" s="279"/>
      <c r="F57" s="261"/>
      <c r="I57" s="89"/>
      <c r="J57" s="277"/>
    </row>
    <row r="58" customFormat="false" ht="23.25" hidden="false" customHeight="true" outlineLevel="0" collapsed="false">
      <c r="A58" s="278"/>
      <c r="B58" s="194" t="s">
        <v>153</v>
      </c>
      <c r="C58" s="80"/>
      <c r="D58" s="80"/>
      <c r="E58" s="80"/>
      <c r="F58" s="261"/>
      <c r="I58" s="89"/>
      <c r="J58" s="277"/>
    </row>
    <row r="59" customFormat="false" ht="26.25" hidden="false" customHeight="true" outlineLevel="0" collapsed="false">
      <c r="A59" s="278"/>
      <c r="B59" s="280" t="s">
        <v>50</v>
      </c>
      <c r="C59" s="280" t="s">
        <v>51</v>
      </c>
      <c r="D59" s="80"/>
      <c r="E59" s="281" t="s">
        <v>52</v>
      </c>
      <c r="F59" s="261"/>
      <c r="I59" s="89"/>
      <c r="J59" s="277"/>
    </row>
    <row r="60" customFormat="false" ht="24.75" hidden="false" customHeight="true" outlineLevel="0" collapsed="false">
      <c r="A60" s="278"/>
      <c r="B60" s="80"/>
      <c r="C60" s="80"/>
      <c r="D60" s="80"/>
      <c r="E60" s="281"/>
      <c r="F60" s="261"/>
      <c r="I60" s="238"/>
      <c r="J60" s="89"/>
    </row>
    <row r="61" customFormat="false" ht="51.75" hidden="false" customHeight="true" outlineLevel="0" collapsed="false">
      <c r="A61" s="282" t="s">
        <v>5</v>
      </c>
      <c r="B61" s="283" t="s">
        <v>6</v>
      </c>
      <c r="C61" s="283" t="s">
        <v>154</v>
      </c>
      <c r="D61" s="264" t="s">
        <v>155</v>
      </c>
      <c r="E61" s="283" t="s">
        <v>156</v>
      </c>
      <c r="F61" s="284" t="s">
        <v>78</v>
      </c>
      <c r="I61" s="248"/>
      <c r="J61" s="89"/>
    </row>
    <row r="62" customFormat="false" ht="19.5" hidden="false" customHeight="true" outlineLevel="0" collapsed="false">
      <c r="A62" s="285"/>
      <c r="B62" s="286"/>
      <c r="C62" s="287"/>
      <c r="D62" s="288"/>
      <c r="E62" s="287"/>
      <c r="F62" s="289"/>
      <c r="I62" s="248"/>
      <c r="J62" s="89"/>
    </row>
    <row r="63" customFormat="false" ht="24.75" hidden="false" customHeight="true" outlineLevel="0" collapsed="false">
      <c r="A63" s="290" t="n">
        <v>1</v>
      </c>
      <c r="B63" s="291" t="s">
        <v>54</v>
      </c>
      <c r="C63" s="292"/>
      <c r="D63" s="293"/>
      <c r="E63" s="294" t="s">
        <v>70</v>
      </c>
      <c r="F63" s="295"/>
      <c r="I63" s="238"/>
      <c r="J63" s="89"/>
    </row>
    <row r="64" customFormat="false" ht="24.75" hidden="false" customHeight="true" outlineLevel="0" collapsed="false">
      <c r="A64" s="290" t="s">
        <v>55</v>
      </c>
      <c r="B64" s="291" t="s">
        <v>56</v>
      </c>
      <c r="C64" s="296"/>
      <c r="D64" s="293"/>
      <c r="E64" s="294" t="s">
        <v>70</v>
      </c>
      <c r="F64" s="295"/>
      <c r="I64" s="238"/>
      <c r="J64" s="89"/>
    </row>
    <row r="65" customFormat="false" ht="26.25" hidden="false" customHeight="true" outlineLevel="0" collapsed="false">
      <c r="A65" s="290" t="n">
        <v>2</v>
      </c>
      <c r="B65" s="291" t="s">
        <v>57</v>
      </c>
      <c r="C65" s="296"/>
      <c r="D65" s="293"/>
      <c r="E65" s="294" t="s">
        <v>70</v>
      </c>
      <c r="F65" s="295"/>
      <c r="I65" s="89"/>
      <c r="J65" s="238"/>
    </row>
    <row r="66" customFormat="false" ht="26.25" hidden="false" customHeight="true" outlineLevel="0" collapsed="false">
      <c r="A66" s="290" t="n">
        <v>3</v>
      </c>
      <c r="B66" s="291" t="s">
        <v>31</v>
      </c>
      <c r="C66" s="292" t="n">
        <v>222000000</v>
      </c>
      <c r="D66" s="293"/>
      <c r="E66" s="294" t="s">
        <v>70</v>
      </c>
      <c r="F66" s="295"/>
      <c r="I66" s="89"/>
      <c r="J66" s="248"/>
    </row>
    <row r="67" customFormat="false" ht="23.25" hidden="false" customHeight="true" outlineLevel="0" collapsed="false">
      <c r="A67" s="290" t="n">
        <v>4</v>
      </c>
      <c r="B67" s="291" t="s">
        <v>58</v>
      </c>
      <c r="C67" s="296"/>
      <c r="D67" s="293"/>
      <c r="E67" s="294" t="s">
        <v>70</v>
      </c>
      <c r="F67" s="295"/>
      <c r="I67" s="89"/>
      <c r="J67" s="238"/>
    </row>
    <row r="68" customFormat="false" ht="30.75" hidden="false" customHeight="true" outlineLevel="0" collapsed="false">
      <c r="A68" s="290" t="n">
        <v>5</v>
      </c>
      <c r="B68" s="291" t="s">
        <v>59</v>
      </c>
      <c r="C68" s="296"/>
      <c r="D68" s="296"/>
      <c r="E68" s="294" t="s">
        <v>70</v>
      </c>
      <c r="F68" s="295"/>
      <c r="I68" s="89"/>
      <c r="J68" s="238"/>
    </row>
    <row r="69" customFormat="false" ht="24" hidden="false" customHeight="true" outlineLevel="0" collapsed="false">
      <c r="A69" s="290" t="n">
        <v>6</v>
      </c>
      <c r="B69" s="291" t="s">
        <v>60</v>
      </c>
      <c r="C69" s="296"/>
      <c r="D69" s="296"/>
      <c r="E69" s="294" t="s">
        <v>70</v>
      </c>
      <c r="F69" s="295"/>
      <c r="I69" s="89"/>
      <c r="J69" s="248"/>
    </row>
    <row r="70" customFormat="false" ht="27" hidden="false" customHeight="true" outlineLevel="0" collapsed="false">
      <c r="A70" s="290" t="n">
        <v>7</v>
      </c>
      <c r="B70" s="291" t="s">
        <v>61</v>
      </c>
      <c r="C70" s="296"/>
      <c r="D70" s="296"/>
      <c r="E70" s="294" t="s">
        <v>70</v>
      </c>
      <c r="F70" s="295"/>
      <c r="I70" s="89"/>
      <c r="J70" s="238"/>
    </row>
    <row r="71" customFormat="false" ht="24" hidden="false" customHeight="true" outlineLevel="0" collapsed="false">
      <c r="A71" s="297" t="n">
        <v>8</v>
      </c>
      <c r="B71" s="298" t="s">
        <v>157</v>
      </c>
      <c r="C71" s="296"/>
      <c r="D71" s="299"/>
      <c r="E71" s="294" t="s">
        <v>70</v>
      </c>
      <c r="F71" s="295"/>
      <c r="I71" s="89"/>
      <c r="J71" s="237"/>
    </row>
    <row r="72" customFormat="false" ht="21.75" hidden="false" customHeight="true" outlineLevel="0" collapsed="false">
      <c r="A72" s="297" t="n">
        <v>9</v>
      </c>
      <c r="B72" s="298" t="s">
        <v>158</v>
      </c>
      <c r="C72" s="300"/>
      <c r="D72" s="301"/>
      <c r="E72" s="294" t="s">
        <v>70</v>
      </c>
      <c r="F72" s="295"/>
      <c r="I72" s="89"/>
      <c r="J72" s="89"/>
    </row>
    <row r="73" customFormat="false" ht="21.75" hidden="false" customHeight="true" outlineLevel="0" collapsed="false">
      <c r="A73" s="302"/>
      <c r="B73" s="303" t="s">
        <v>12</v>
      </c>
      <c r="C73" s="304" t="n">
        <f aca="false">SUM(C66:C72)</f>
        <v>222000000</v>
      </c>
      <c r="D73" s="305" t="n">
        <f aca="false">SUM(D66:D72)</f>
        <v>0</v>
      </c>
      <c r="E73" s="304" t="n">
        <f aca="false">SUM(E66:E72)</f>
        <v>0</v>
      </c>
      <c r="F73" s="306"/>
      <c r="I73" s="89"/>
      <c r="J73" s="89"/>
    </row>
    <row r="74" customFormat="false" ht="25.5" hidden="false" customHeight="true" outlineLevel="0" collapsed="false">
      <c r="A74" s="194"/>
      <c r="B74" s="194" t="s">
        <v>148</v>
      </c>
      <c r="C74" s="194"/>
      <c r="D74" s="194"/>
      <c r="E74" s="194"/>
      <c r="F74" s="307"/>
    </row>
    <row r="75" customFormat="false" ht="24.75" hidden="false" customHeight="true" outlineLevel="0" collapsed="false">
      <c r="A75" s="194"/>
      <c r="B75" s="194" t="s">
        <v>153</v>
      </c>
      <c r="C75" s="194"/>
      <c r="D75" s="194"/>
      <c r="E75" s="194"/>
      <c r="F75" s="307"/>
    </row>
    <row r="76" customFormat="false" ht="25.5" hidden="false" customHeight="true" outlineLevel="0" collapsed="false">
      <c r="A76" s="194"/>
      <c r="B76" s="194" t="s">
        <v>27</v>
      </c>
      <c r="C76" s="194" t="s">
        <v>28</v>
      </c>
      <c r="D76" s="194"/>
      <c r="E76" s="194" t="s">
        <v>26</v>
      </c>
      <c r="F76" s="307"/>
    </row>
    <row r="77" customFormat="false" ht="22.5" hidden="false" customHeight="true" outlineLevel="0" collapsed="false">
      <c r="A77" s="194"/>
      <c r="B77" s="194"/>
      <c r="C77" s="259"/>
      <c r="D77" s="194"/>
      <c r="E77" s="260"/>
      <c r="F77" s="307"/>
    </row>
    <row r="78" customFormat="false" ht="25.5" hidden="false" customHeight="true" outlineLevel="0" collapsed="false">
      <c r="A78" s="308" t="s">
        <v>5</v>
      </c>
      <c r="B78" s="308" t="s">
        <v>6</v>
      </c>
      <c r="C78" s="308" t="s">
        <v>7</v>
      </c>
      <c r="D78" s="308" t="s">
        <v>18</v>
      </c>
      <c r="E78" s="308" t="s">
        <v>7</v>
      </c>
      <c r="F78" s="309" t="s">
        <v>78</v>
      </c>
    </row>
    <row r="79" customFormat="false" ht="24" hidden="false" customHeight="true" outlineLevel="0" collapsed="false">
      <c r="A79" s="310"/>
      <c r="B79" s="310"/>
      <c r="C79" s="311" t="s">
        <v>9</v>
      </c>
      <c r="D79" s="311" t="s">
        <v>29</v>
      </c>
      <c r="E79" s="311" t="s">
        <v>9</v>
      </c>
      <c r="F79" s="312"/>
    </row>
    <row r="80" customFormat="false" ht="22.5" hidden="false" customHeight="true" outlineLevel="0" collapsed="false">
      <c r="A80" s="313"/>
      <c r="B80" s="313"/>
      <c r="C80" s="314" t="n">
        <v>2014</v>
      </c>
      <c r="D80" s="314" t="n">
        <v>2014</v>
      </c>
      <c r="E80" s="314" t="n">
        <v>2015</v>
      </c>
      <c r="F80" s="315"/>
    </row>
    <row r="81" customFormat="false" ht="22.5" hidden="false" customHeight="true" outlineLevel="0" collapsed="false">
      <c r="A81" s="212" t="n">
        <v>1</v>
      </c>
      <c r="B81" s="316" t="s">
        <v>30</v>
      </c>
      <c r="C81" s="317"/>
      <c r="D81" s="317"/>
      <c r="E81" s="317"/>
      <c r="F81" s="318"/>
    </row>
    <row r="82" customFormat="false" ht="24" hidden="false" customHeight="true" outlineLevel="0" collapsed="false">
      <c r="A82" s="212" t="n">
        <v>2</v>
      </c>
      <c r="B82" s="319" t="s">
        <v>31</v>
      </c>
      <c r="C82" s="320" t="n">
        <v>222000000</v>
      </c>
      <c r="D82" s="321" t="s">
        <v>70</v>
      </c>
      <c r="E82" s="320" t="s">
        <v>70</v>
      </c>
      <c r="F82" s="318"/>
    </row>
    <row r="83" customFormat="false" ht="21" hidden="false" customHeight="true" outlineLevel="0" collapsed="false">
      <c r="A83" s="212" t="n">
        <v>3</v>
      </c>
      <c r="B83" s="319" t="s">
        <v>32</v>
      </c>
      <c r="C83" s="321"/>
      <c r="D83" s="321" t="s">
        <v>70</v>
      </c>
      <c r="E83" s="321" t="s">
        <v>70</v>
      </c>
      <c r="F83" s="318"/>
    </row>
    <row r="84" customFormat="false" ht="27" hidden="false" customHeight="true" outlineLevel="0" collapsed="false">
      <c r="A84" s="212" t="n">
        <v>4</v>
      </c>
      <c r="B84" s="319" t="s">
        <v>33</v>
      </c>
      <c r="C84" s="321"/>
      <c r="D84" s="321" t="s">
        <v>70</v>
      </c>
      <c r="E84" s="321" t="s">
        <v>70</v>
      </c>
      <c r="F84" s="318"/>
    </row>
    <row r="85" customFormat="false" ht="26.25" hidden="false" customHeight="true" outlineLevel="0" collapsed="false">
      <c r="A85" s="212" t="n">
        <v>5</v>
      </c>
      <c r="B85" s="319" t="s">
        <v>34</v>
      </c>
      <c r="C85" s="321"/>
      <c r="D85" s="321" t="s">
        <v>70</v>
      </c>
      <c r="E85" s="321" t="s">
        <v>70</v>
      </c>
      <c r="F85" s="318"/>
    </row>
    <row r="86" customFormat="false" ht="25.5" hidden="false" customHeight="true" outlineLevel="0" collapsed="false">
      <c r="A86" s="212" t="n">
        <v>6</v>
      </c>
      <c r="B86" s="319" t="s">
        <v>159</v>
      </c>
      <c r="C86" s="320" t="n">
        <v>5000000000</v>
      </c>
      <c r="D86" s="321" t="s">
        <v>70</v>
      </c>
      <c r="E86" s="320" t="n">
        <v>5000000000</v>
      </c>
      <c r="F86" s="318"/>
    </row>
    <row r="87" customFormat="false" ht="25.5" hidden="false" customHeight="true" outlineLevel="0" collapsed="false">
      <c r="A87" s="212" t="n">
        <v>7</v>
      </c>
      <c r="B87" s="319" t="s">
        <v>160</v>
      </c>
      <c r="C87" s="320" t="n">
        <v>175000000</v>
      </c>
      <c r="D87" s="322" t="s">
        <v>70</v>
      </c>
      <c r="E87" s="320" t="n">
        <v>168000000</v>
      </c>
      <c r="F87" s="318"/>
    </row>
    <row r="88" customFormat="false" ht="39" hidden="false" customHeight="true" outlineLevel="0" collapsed="false">
      <c r="A88" s="212" t="n">
        <v>8</v>
      </c>
      <c r="B88" s="323" t="s">
        <v>161</v>
      </c>
      <c r="C88" s="320" t="n">
        <v>1031986830</v>
      </c>
      <c r="D88" s="322" t="s">
        <v>70</v>
      </c>
      <c r="E88" s="320" t="s">
        <v>70</v>
      </c>
      <c r="F88" s="318"/>
    </row>
    <row r="89" customFormat="false" ht="23.25" hidden="false" customHeight="true" outlineLevel="0" collapsed="false">
      <c r="A89" s="212" t="n">
        <v>9</v>
      </c>
      <c r="B89" s="324" t="s">
        <v>162</v>
      </c>
      <c r="C89" s="249" t="n">
        <v>571013170</v>
      </c>
      <c r="D89" s="325" t="n">
        <v>66109683</v>
      </c>
      <c r="E89" s="249" t="n">
        <v>555000000</v>
      </c>
      <c r="F89" s="318"/>
    </row>
    <row r="90" customFormat="false" ht="22.5" hidden="false" customHeight="true" outlineLevel="0" collapsed="false">
      <c r="A90" s="242"/>
      <c r="B90" s="326" t="s">
        <v>12</v>
      </c>
      <c r="C90" s="327" t="n">
        <f aca="false">SUM(C82:C89)</f>
        <v>7000000000</v>
      </c>
      <c r="D90" s="328" t="n">
        <f aca="false">SUM(D82:D89)</f>
        <v>66109683</v>
      </c>
      <c r="E90" s="327" t="n">
        <f aca="false">SUM(E82:E89)</f>
        <v>5723000000</v>
      </c>
      <c r="F90" s="329"/>
    </row>
    <row r="91" customFormat="false" ht="23.25" hidden="false" customHeight="true" outlineLevel="0" collapsed="false">
      <c r="A91" s="330"/>
      <c r="B91" s="194" t="s">
        <v>148</v>
      </c>
      <c r="C91" s="194"/>
      <c r="D91" s="194"/>
      <c r="E91" s="279"/>
      <c r="F91" s="261"/>
    </row>
    <row r="92" customFormat="false" ht="23.25" hidden="false" customHeight="true" outlineLevel="0" collapsed="false">
      <c r="A92" s="330"/>
      <c r="B92" s="194" t="s">
        <v>153</v>
      </c>
      <c r="C92" s="194"/>
      <c r="D92" s="194"/>
      <c r="E92" s="279"/>
      <c r="F92" s="261"/>
    </row>
    <row r="93" customFormat="false" ht="21.75" hidden="false" customHeight="true" outlineLevel="0" collapsed="false">
      <c r="A93" s="330"/>
      <c r="B93" s="331" t="s">
        <v>42</v>
      </c>
      <c r="C93" s="331" t="s">
        <v>43</v>
      </c>
      <c r="D93" s="330"/>
      <c r="E93" s="330"/>
      <c r="F93" s="261"/>
    </row>
    <row r="94" customFormat="false" ht="21.75" hidden="false" customHeight="true" outlineLevel="0" collapsed="false">
      <c r="A94" s="330"/>
      <c r="B94" s="330"/>
      <c r="C94" s="330"/>
      <c r="D94" s="330"/>
      <c r="E94" s="330" t="s">
        <v>41</v>
      </c>
      <c r="F94" s="261"/>
    </row>
    <row r="95" customFormat="false" ht="21.75" hidden="false" customHeight="true" outlineLevel="0" collapsed="false">
      <c r="A95" s="332"/>
      <c r="B95" s="332"/>
      <c r="C95" s="332" t="s">
        <v>7</v>
      </c>
      <c r="D95" s="332" t="s">
        <v>18</v>
      </c>
      <c r="E95" s="332" t="s">
        <v>7</v>
      </c>
      <c r="F95" s="309" t="s">
        <v>78</v>
      </c>
    </row>
    <row r="96" customFormat="false" ht="23.25" hidden="false" customHeight="true" outlineLevel="0" collapsed="false">
      <c r="A96" s="333" t="s">
        <v>5</v>
      </c>
      <c r="B96" s="333" t="s">
        <v>6</v>
      </c>
      <c r="C96" s="333" t="s">
        <v>9</v>
      </c>
      <c r="D96" s="333" t="s">
        <v>29</v>
      </c>
      <c r="E96" s="333" t="s">
        <v>9</v>
      </c>
      <c r="F96" s="312"/>
    </row>
    <row r="97" customFormat="false" ht="23.25" hidden="false" customHeight="true" outlineLevel="0" collapsed="false">
      <c r="A97" s="334"/>
      <c r="B97" s="334"/>
      <c r="C97" s="335" t="n">
        <v>2014</v>
      </c>
      <c r="D97" s="335" t="n">
        <v>2014</v>
      </c>
      <c r="E97" s="335" t="n">
        <v>2015</v>
      </c>
      <c r="F97" s="315"/>
    </row>
    <row r="98" customFormat="false" ht="12.75" hidden="false" customHeight="true" outlineLevel="0" collapsed="false">
      <c r="A98" s="336"/>
      <c r="B98" s="336"/>
      <c r="C98" s="337"/>
      <c r="D98" s="338"/>
      <c r="E98" s="337"/>
      <c r="F98" s="318"/>
    </row>
    <row r="99" customFormat="false" ht="22.5" hidden="false" customHeight="true" outlineLevel="0" collapsed="false">
      <c r="A99" s="290" t="n">
        <v>1</v>
      </c>
      <c r="B99" s="339" t="s">
        <v>44</v>
      </c>
      <c r="C99" s="340"/>
      <c r="D99" s="341"/>
      <c r="E99" s="340"/>
      <c r="F99" s="318"/>
    </row>
    <row r="100" customFormat="false" ht="24" hidden="false" customHeight="true" outlineLevel="0" collapsed="false">
      <c r="A100" s="290" t="n">
        <v>2</v>
      </c>
      <c r="B100" s="339" t="s">
        <v>45</v>
      </c>
      <c r="C100" s="341" t="s">
        <v>21</v>
      </c>
      <c r="D100" s="341" t="s">
        <v>21</v>
      </c>
      <c r="E100" s="341" t="s">
        <v>21</v>
      </c>
      <c r="F100" s="318"/>
    </row>
    <row r="101" customFormat="false" ht="21" hidden="false" customHeight="true" outlineLevel="0" collapsed="false">
      <c r="A101" s="290" t="n">
        <v>3</v>
      </c>
      <c r="B101" s="339" t="s">
        <v>46</v>
      </c>
      <c r="C101" s="341" t="s">
        <v>21</v>
      </c>
      <c r="D101" s="341" t="s">
        <v>21</v>
      </c>
      <c r="E101" s="341" t="s">
        <v>21</v>
      </c>
      <c r="F101" s="318"/>
    </row>
    <row r="102" customFormat="false" ht="27.75" hidden="false" customHeight="true" outlineLevel="0" collapsed="false">
      <c r="A102" s="290" t="n">
        <v>4</v>
      </c>
      <c r="B102" s="339" t="s">
        <v>163</v>
      </c>
      <c r="C102" s="341" t="s">
        <v>21</v>
      </c>
      <c r="D102" s="341" t="n">
        <v>2161575595</v>
      </c>
      <c r="E102" s="341" t="n">
        <v>3000000000</v>
      </c>
      <c r="F102" s="318"/>
    </row>
    <row r="103" customFormat="false" ht="23.25" hidden="false" customHeight="true" outlineLevel="0" collapsed="false">
      <c r="A103" s="290" t="n">
        <v>5</v>
      </c>
      <c r="B103" s="339" t="s">
        <v>164</v>
      </c>
      <c r="C103" s="341" t="s">
        <v>21</v>
      </c>
      <c r="D103" s="341" t="n">
        <v>1000000000</v>
      </c>
      <c r="E103" s="341" t="n">
        <v>1000000000</v>
      </c>
      <c r="F103" s="318"/>
    </row>
    <row r="104" customFormat="false" ht="15" hidden="false" customHeight="true" outlineLevel="0" collapsed="false">
      <c r="A104" s="339"/>
      <c r="B104" s="339"/>
      <c r="C104" s="342"/>
      <c r="D104" s="341"/>
      <c r="E104" s="341"/>
      <c r="F104" s="318"/>
    </row>
    <row r="105" customFormat="false" ht="21.75" hidden="false" customHeight="true" outlineLevel="0" collapsed="false">
      <c r="A105" s="302"/>
      <c r="B105" s="303" t="s">
        <v>12</v>
      </c>
      <c r="C105" s="343" t="s">
        <v>21</v>
      </c>
      <c r="D105" s="343" t="n">
        <f aca="false">SUM(D102:D104)</f>
        <v>3161575595</v>
      </c>
      <c r="E105" s="343" t="n">
        <f aca="false">SUM(E102:E104)</f>
        <v>4000000000</v>
      </c>
      <c r="F105" s="344"/>
    </row>
    <row r="106" customFormat="false" ht="21.75" hidden="false" customHeight="true" outlineLevel="0" collapsed="false">
      <c r="A106" s="345"/>
      <c r="B106" s="345"/>
      <c r="C106" s="345"/>
      <c r="D106" s="345"/>
      <c r="E106" s="345"/>
      <c r="F106" s="346"/>
    </row>
    <row r="107" customFormat="false" ht="28.5" hidden="false" customHeight="true" outlineLevel="0" collapsed="false">
      <c r="A107" s="67"/>
      <c r="B107" s="346"/>
      <c r="C107" s="347"/>
      <c r="D107" s="66"/>
      <c r="E107" s="348"/>
      <c r="F107" s="349"/>
    </row>
    <row r="108" customFormat="false" ht="21.75" hidden="false" customHeight="true" outlineLevel="0" collapsed="false">
      <c r="A108" s="67"/>
      <c r="B108" s="350"/>
      <c r="C108" s="347"/>
      <c r="D108" s="351"/>
      <c r="E108" s="348"/>
      <c r="F108" s="346"/>
    </row>
    <row r="109" customFormat="false" ht="24.75" hidden="false" customHeight="true" outlineLevel="0" collapsed="false">
      <c r="A109" s="67"/>
      <c r="B109" s="350"/>
      <c r="C109" s="352"/>
      <c r="D109" s="66"/>
      <c r="E109" s="348"/>
      <c r="F109" s="346"/>
    </row>
    <row r="110" customFormat="false" ht="35.25" hidden="false" customHeight="true" outlineLevel="0" collapsed="false">
      <c r="A110" s="353"/>
      <c r="B110" s="354"/>
      <c r="C110" s="355"/>
      <c r="D110" s="356"/>
      <c r="E110" s="356"/>
      <c r="F110" s="357"/>
    </row>
    <row r="111" customFormat="false" ht="36" hidden="false" customHeight="true" outlineLevel="0" collapsed="false">
      <c r="A111" s="358"/>
      <c r="B111" s="66"/>
      <c r="C111" s="359"/>
      <c r="D111" s="360"/>
      <c r="E111" s="360"/>
      <c r="F111" s="361"/>
    </row>
    <row r="112" customFormat="false" ht="26.25" hidden="false" customHeight="true" outlineLevel="0" collapsed="false">
      <c r="A112" s="362"/>
      <c r="B112" s="362"/>
      <c r="C112" s="363"/>
      <c r="D112" s="364"/>
      <c r="E112" s="364"/>
      <c r="F112" s="365"/>
    </row>
    <row r="113" customFormat="false" ht="21.75" hidden="false" customHeight="true" outlineLevel="0" collapsed="false">
      <c r="A113" s="358"/>
      <c r="B113" s="358"/>
      <c r="C113" s="366"/>
      <c r="D113" s="367"/>
      <c r="E113" s="367"/>
      <c r="F113" s="361"/>
      <c r="G113" s="368"/>
    </row>
    <row r="114" customFormat="false" ht="26.25" hidden="false" customHeight="true" outlineLevel="0" collapsed="false">
      <c r="A114" s="358"/>
      <c r="B114" s="358"/>
      <c r="C114" s="366"/>
      <c r="D114" s="369"/>
      <c r="E114" s="369"/>
      <c r="F114" s="361"/>
    </row>
    <row r="115" customFormat="false" ht="21.75" hidden="false" customHeight="true" outlineLevel="0" collapsed="false">
      <c r="A115" s="358"/>
      <c r="B115" s="358"/>
      <c r="C115" s="366"/>
      <c r="D115" s="369"/>
      <c r="E115" s="369"/>
      <c r="F115" s="346"/>
    </row>
    <row r="116" customFormat="false" ht="18.75" hidden="false" customHeight="true" outlineLevel="0" collapsed="false">
      <c r="A116" s="358"/>
      <c r="B116" s="358"/>
      <c r="C116" s="366"/>
      <c r="D116" s="369"/>
      <c r="E116" s="369"/>
      <c r="F116" s="346"/>
    </row>
    <row r="117" customFormat="false" ht="15.75" hidden="false" customHeight="false" outlineLevel="0" collapsed="false">
      <c r="A117" s="358"/>
      <c r="B117" s="358"/>
      <c r="C117" s="366"/>
      <c r="D117" s="369"/>
      <c r="E117" s="369"/>
      <c r="F117" s="346"/>
    </row>
    <row r="118" customFormat="false" ht="15.75" hidden="false" customHeight="false" outlineLevel="0" collapsed="false">
      <c r="A118" s="358"/>
      <c r="B118" s="358"/>
      <c r="C118" s="366"/>
      <c r="D118" s="369"/>
      <c r="E118" s="369"/>
      <c r="F118" s="346"/>
    </row>
    <row r="119" customFormat="false" ht="15.75" hidden="false" customHeight="false" outlineLevel="0" collapsed="false">
      <c r="A119" s="358"/>
      <c r="B119" s="358"/>
      <c r="C119" s="366"/>
      <c r="D119" s="369"/>
      <c r="E119" s="369"/>
      <c r="F119" s="346"/>
    </row>
    <row r="120" customFormat="false" ht="15.75" hidden="false" customHeight="false" outlineLevel="0" collapsed="false">
      <c r="A120" s="161"/>
      <c r="B120" s="161"/>
      <c r="C120" s="175"/>
      <c r="D120" s="370"/>
      <c r="E120" s="370"/>
      <c r="F120" s="370"/>
    </row>
    <row r="121" customFormat="false" ht="15.75" hidden="false" customHeight="false" outlineLevel="0" collapsed="false">
      <c r="A121" s="371"/>
      <c r="B121" s="371"/>
      <c r="C121" s="359"/>
      <c r="D121" s="348"/>
      <c r="E121" s="348"/>
      <c r="F121" s="346"/>
    </row>
    <row r="122" customFormat="false" ht="15.75" hidden="false" customHeight="false" outlineLevel="0" collapsed="false">
      <c r="A122" s="358"/>
      <c r="B122" s="358"/>
      <c r="C122" s="366"/>
      <c r="D122" s="369"/>
      <c r="E122" s="369"/>
      <c r="F122" s="346"/>
    </row>
    <row r="123" customFormat="false" ht="15.75" hidden="false" customHeight="false" outlineLevel="0" collapsed="false">
      <c r="A123" s="358"/>
      <c r="B123" s="358"/>
      <c r="C123" s="366"/>
      <c r="D123" s="369"/>
      <c r="E123" s="369"/>
      <c r="F123" s="346"/>
    </row>
    <row r="124" customFormat="false" ht="15.75" hidden="false" customHeight="false" outlineLevel="0" collapsed="false">
      <c r="A124" s="362"/>
      <c r="B124" s="362"/>
      <c r="C124" s="363"/>
      <c r="D124" s="372"/>
      <c r="E124" s="372"/>
      <c r="F124" s="365"/>
    </row>
    <row r="125" customFormat="false" ht="15.75" hidden="false" customHeight="false" outlineLevel="0" collapsed="false">
      <c r="A125" s="358"/>
      <c r="B125" s="358"/>
      <c r="C125" s="366"/>
      <c r="D125" s="369"/>
      <c r="E125" s="369"/>
      <c r="F125" s="373"/>
    </row>
    <row r="126" customFormat="false" ht="15.75" hidden="false" customHeight="false" outlineLevel="0" collapsed="false">
      <c r="A126" s="358"/>
      <c r="B126" s="358"/>
      <c r="C126" s="366"/>
      <c r="D126" s="369"/>
      <c r="E126" s="369"/>
      <c r="F126" s="346"/>
    </row>
    <row r="127" customFormat="false" ht="15.75" hidden="false" customHeight="false" outlineLevel="0" collapsed="false">
      <c r="A127" s="358"/>
      <c r="B127" s="358"/>
      <c r="C127" s="366"/>
      <c r="D127" s="369"/>
      <c r="E127" s="369"/>
      <c r="F127" s="346"/>
    </row>
    <row r="128" customFormat="false" ht="15.75" hidden="false" customHeight="false" outlineLevel="0" collapsed="false">
      <c r="A128" s="358"/>
      <c r="B128" s="358"/>
      <c r="C128" s="366"/>
      <c r="D128" s="369"/>
      <c r="E128" s="369"/>
      <c r="F128" s="346"/>
    </row>
    <row r="129" customFormat="false" ht="15.75" hidden="false" customHeight="false" outlineLevel="0" collapsed="false">
      <c r="A129" s="161"/>
      <c r="B129" s="161"/>
      <c r="C129" s="175"/>
      <c r="D129" s="373"/>
      <c r="E129" s="373"/>
      <c r="F129" s="370"/>
    </row>
    <row r="130" customFormat="false" ht="15.75" hidden="false" customHeight="false" outlineLevel="0" collapsed="false">
      <c r="A130" s="66"/>
      <c r="B130" s="66"/>
      <c r="C130" s="359"/>
      <c r="D130" s="374"/>
      <c r="E130" s="374"/>
      <c r="F130" s="348"/>
    </row>
    <row r="131" customFormat="false" ht="15.75" hidden="false" customHeight="false" outlineLevel="0" collapsed="false">
      <c r="A131" s="358"/>
      <c r="B131" s="358"/>
      <c r="C131" s="366"/>
      <c r="D131" s="374"/>
      <c r="E131" s="374"/>
      <c r="F131" s="348"/>
    </row>
    <row r="132" customFormat="false" ht="15.75" hidden="false" customHeight="false" outlineLevel="0" collapsed="false">
      <c r="A132" s="358"/>
      <c r="B132" s="358"/>
      <c r="C132" s="366"/>
      <c r="D132" s="374"/>
      <c r="E132" s="374"/>
      <c r="F132" s="346"/>
    </row>
    <row r="133" customFormat="false" ht="15.75" hidden="false" customHeight="false" outlineLevel="0" collapsed="false">
      <c r="A133" s="358"/>
      <c r="B133" s="358"/>
      <c r="C133" s="366"/>
      <c r="D133" s="375"/>
      <c r="E133" s="375"/>
      <c r="F133" s="346"/>
    </row>
    <row r="134" customFormat="false" ht="15.75" hidden="false" customHeight="false" outlineLevel="0" collapsed="false">
      <c r="A134" s="358"/>
      <c r="B134" s="358"/>
      <c r="C134" s="366"/>
      <c r="D134" s="375"/>
      <c r="E134" s="375"/>
      <c r="F134" s="346"/>
    </row>
    <row r="135" customFormat="false" ht="15.75" hidden="false" customHeight="false" outlineLevel="0" collapsed="false">
      <c r="A135" s="358"/>
      <c r="B135" s="358"/>
      <c r="C135" s="366"/>
      <c r="D135" s="375"/>
      <c r="E135" s="375"/>
      <c r="F135" s="346"/>
    </row>
    <row r="136" customFormat="false" ht="15.75" hidden="false" customHeight="false" outlineLevel="0" collapsed="false">
      <c r="A136" s="376"/>
      <c r="B136" s="358"/>
      <c r="C136" s="366"/>
      <c r="D136" s="375"/>
      <c r="E136" s="375"/>
      <c r="F136" s="346"/>
    </row>
    <row r="137" customFormat="false" ht="15.75" hidden="false" customHeight="false" outlineLevel="0" collapsed="false">
      <c r="A137" s="358"/>
      <c r="B137" s="358"/>
      <c r="C137" s="366"/>
      <c r="D137" s="375"/>
      <c r="E137" s="375"/>
      <c r="F137" s="346"/>
    </row>
    <row r="138" customFormat="false" ht="15.75" hidden="false" customHeight="false" outlineLevel="0" collapsed="false">
      <c r="A138" s="376"/>
      <c r="B138" s="358"/>
      <c r="C138" s="366"/>
      <c r="D138" s="375"/>
      <c r="E138" s="375"/>
      <c r="F138" s="346"/>
    </row>
    <row r="139" customFormat="false" ht="15.75" hidden="false" customHeight="false" outlineLevel="0" collapsed="false">
      <c r="A139" s="161"/>
      <c r="B139" s="175"/>
      <c r="C139" s="175"/>
      <c r="D139" s="373"/>
      <c r="E139" s="373"/>
      <c r="F139" s="370"/>
    </row>
    <row r="140" customFormat="false" ht="15.75" hidden="false" customHeight="false" outlineLevel="0" collapsed="false">
      <c r="A140" s="66"/>
      <c r="B140" s="175"/>
      <c r="C140" s="175"/>
      <c r="D140" s="360"/>
      <c r="E140" s="360"/>
      <c r="F140" s="346"/>
    </row>
    <row r="141" customFormat="false" ht="15.75" hidden="false" customHeight="false" outlineLevel="0" collapsed="false">
      <c r="A141" s="358"/>
      <c r="B141" s="358"/>
      <c r="C141" s="366"/>
      <c r="D141" s="377"/>
      <c r="E141" s="377"/>
      <c r="F141" s="346"/>
    </row>
    <row r="142" customFormat="false" ht="15.75" hidden="false" customHeight="false" outlineLevel="0" collapsed="false">
      <c r="A142" s="358"/>
      <c r="B142" s="358"/>
      <c r="C142" s="378"/>
      <c r="D142" s="374"/>
      <c r="E142" s="374"/>
      <c r="F142" s="346"/>
    </row>
    <row r="143" customFormat="false" ht="15.75" hidden="false" customHeight="false" outlineLevel="0" collapsed="false">
      <c r="A143" s="347"/>
      <c r="B143" s="175"/>
      <c r="C143" s="175"/>
      <c r="D143" s="373"/>
      <c r="E143" s="373"/>
      <c r="F143" s="370"/>
    </row>
    <row r="144" customFormat="false" ht="15.75" hidden="false" customHeight="false" outlineLevel="0" collapsed="false">
      <c r="A144" s="379"/>
      <c r="B144" s="175"/>
      <c r="C144" s="373"/>
      <c r="D144" s="360"/>
      <c r="E144" s="360"/>
      <c r="F144" s="346"/>
    </row>
    <row r="145" customFormat="false" ht="15.75" hidden="false" customHeight="false" outlineLevel="0" collapsed="false">
      <c r="A145" s="358"/>
      <c r="B145" s="175"/>
      <c r="C145" s="175"/>
      <c r="D145" s="360"/>
      <c r="E145" s="360"/>
      <c r="F145" s="346"/>
    </row>
    <row r="146" customFormat="false" ht="15.75" hidden="false" customHeight="false" outlineLevel="0" collapsed="false">
      <c r="A146" s="358"/>
      <c r="B146" s="358"/>
      <c r="C146" s="366"/>
      <c r="D146" s="375"/>
      <c r="E146" s="375"/>
      <c r="F146" s="192"/>
    </row>
    <row r="147" customFormat="false" ht="15.75" hidden="false" customHeight="false" outlineLevel="0" collapsed="false">
      <c r="A147" s="358"/>
      <c r="B147" s="358"/>
      <c r="C147" s="366"/>
      <c r="D147" s="375"/>
      <c r="E147" s="375"/>
      <c r="F147" s="192"/>
    </row>
    <row r="148" customFormat="false" ht="15.75" hidden="false" customHeight="false" outlineLevel="0" collapsed="false">
      <c r="A148" s="347"/>
      <c r="B148" s="175"/>
      <c r="C148" s="373"/>
      <c r="D148" s="380"/>
      <c r="E148" s="380"/>
      <c r="F148" s="370"/>
    </row>
    <row r="149" customFormat="false" ht="15.75" hidden="false" customHeight="false" outlineLevel="0" collapsed="false">
      <c r="A149" s="347"/>
      <c r="B149" s="161"/>
      <c r="C149" s="175"/>
      <c r="D149" s="373"/>
      <c r="E149" s="373"/>
      <c r="F149" s="373"/>
    </row>
    <row r="156" customFormat="false" ht="20.25" hidden="false" customHeight="false" outlineLevel="0" collapsed="false">
      <c r="A156" s="307"/>
      <c r="B156" s="307"/>
      <c r="C156" s="307"/>
      <c r="D156" s="307"/>
      <c r="E156" s="307"/>
      <c r="F156" s="307"/>
    </row>
    <row r="157" customFormat="false" ht="21" hidden="false" customHeight="true" outlineLevel="0" collapsed="false">
      <c r="A157" s="381"/>
      <c r="B157" s="382"/>
      <c r="C157" s="383"/>
      <c r="D157" s="384"/>
      <c r="E157" s="381"/>
      <c r="G157" s="384" t="s">
        <v>113</v>
      </c>
      <c r="H157" s="385"/>
    </row>
    <row r="158" customFormat="false" ht="21" hidden="false" customHeight="true" outlineLevel="0" collapsed="false">
      <c r="A158" s="381"/>
      <c r="B158" s="386"/>
      <c r="C158" s="383"/>
      <c r="D158" s="387"/>
      <c r="E158" s="381"/>
      <c r="F158" s="382"/>
      <c r="G158" s="382"/>
      <c r="H158" s="385"/>
    </row>
    <row r="159" customFormat="false" ht="22.5" hidden="false" customHeight="true" outlineLevel="0" collapsed="false">
      <c r="A159" s="381"/>
      <c r="B159" s="386"/>
      <c r="C159" s="388"/>
      <c r="D159" s="384"/>
      <c r="E159" s="381"/>
      <c r="F159" s="382"/>
      <c r="G159" s="382"/>
      <c r="H159" s="385"/>
    </row>
    <row r="160" customFormat="false" ht="55.5" hidden="false" customHeight="true" outlineLevel="0" collapsed="false">
      <c r="A160" s="389"/>
      <c r="B160" s="390"/>
      <c r="C160" s="391"/>
      <c r="D160" s="392"/>
      <c r="E160" s="393"/>
      <c r="G160" s="394" t="s">
        <v>165</v>
      </c>
      <c r="H160" s="395" t="s">
        <v>166</v>
      </c>
    </row>
    <row r="161" customFormat="false" ht="21.75" hidden="false" customHeight="true" outlineLevel="0" collapsed="false">
      <c r="A161" s="396"/>
      <c r="B161" s="397"/>
      <c r="C161" s="398"/>
      <c r="D161" s="399"/>
      <c r="E161" s="400"/>
      <c r="G161" s="401"/>
      <c r="H161" s="345"/>
    </row>
    <row r="162" customFormat="false" ht="24.75" hidden="false" customHeight="true" outlineLevel="0" collapsed="false">
      <c r="A162" s="402"/>
      <c r="B162" s="402"/>
      <c r="C162" s="403"/>
      <c r="D162" s="404"/>
      <c r="E162" s="405"/>
      <c r="G162" s="406"/>
      <c r="H162" s="346"/>
    </row>
    <row r="163" customFormat="false" ht="21.75" hidden="false" customHeight="true" outlineLevel="0" collapsed="false">
      <c r="A163" s="407"/>
      <c r="B163" s="407"/>
      <c r="C163" s="408"/>
      <c r="D163" s="409"/>
      <c r="E163" s="410"/>
      <c r="G163" s="411"/>
      <c r="H163" s="346"/>
    </row>
    <row r="164" customFormat="false" ht="24.75" hidden="false" customHeight="true" outlineLevel="0" collapsed="false">
      <c r="A164" s="407"/>
      <c r="B164" s="407"/>
      <c r="C164" s="408"/>
      <c r="D164" s="409"/>
      <c r="E164" s="410"/>
      <c r="G164" s="411"/>
      <c r="H164" s="346"/>
    </row>
    <row r="165" customFormat="false" ht="24" hidden="false" customHeight="true" outlineLevel="0" collapsed="false">
      <c r="A165" s="407"/>
      <c r="B165" s="407"/>
      <c r="C165" s="408"/>
      <c r="D165" s="409"/>
      <c r="E165" s="410"/>
      <c r="G165" s="412"/>
      <c r="H165" s="346"/>
    </row>
    <row r="166" customFormat="false" ht="24.75" hidden="false" customHeight="true" outlineLevel="0" collapsed="false">
      <c r="A166" s="407"/>
      <c r="B166" s="407"/>
      <c r="C166" s="408"/>
      <c r="D166" s="409"/>
      <c r="E166" s="410"/>
      <c r="G166" s="406"/>
      <c r="H166" s="346"/>
    </row>
    <row r="167" customFormat="false" ht="24" hidden="false" customHeight="true" outlineLevel="0" collapsed="false">
      <c r="A167" s="407"/>
      <c r="B167" s="407"/>
      <c r="C167" s="408"/>
      <c r="D167" s="409"/>
      <c r="E167" s="410"/>
      <c r="G167" s="406"/>
      <c r="H167" s="346"/>
    </row>
    <row r="168" customFormat="false" ht="22.5" hidden="false" customHeight="true" outlineLevel="0" collapsed="false">
      <c r="A168" s="407"/>
      <c r="B168" s="407"/>
      <c r="C168" s="408"/>
      <c r="D168" s="409"/>
      <c r="E168" s="410"/>
      <c r="G168" s="406"/>
      <c r="H168" s="346"/>
    </row>
    <row r="169" customFormat="false" ht="42.75" hidden="false" customHeight="true" outlineLevel="0" collapsed="false">
      <c r="A169" s="407"/>
      <c r="B169" s="407"/>
      <c r="C169" s="408"/>
      <c r="D169" s="409"/>
      <c r="E169" s="410"/>
      <c r="G169" s="406"/>
      <c r="H169" s="346"/>
    </row>
    <row r="170" customFormat="false" ht="21" hidden="false" customHeight="true" outlineLevel="0" collapsed="false">
      <c r="A170" s="413"/>
      <c r="B170" s="407"/>
      <c r="C170" s="408"/>
      <c r="D170" s="409"/>
      <c r="E170" s="410"/>
      <c r="G170" s="414"/>
      <c r="H170" s="346"/>
    </row>
    <row r="171" customFormat="false" ht="24" hidden="false" customHeight="true" outlineLevel="0" collapsed="false">
      <c r="A171" s="415"/>
      <c r="B171" s="416"/>
      <c r="C171" s="417"/>
      <c r="D171" s="418"/>
      <c r="E171" s="418"/>
      <c r="G171" s="419"/>
      <c r="H171" s="420"/>
    </row>
    <row r="172" customFormat="false" ht="23.25" hidden="false" customHeight="true" outlineLevel="0" collapsed="false">
      <c r="A172" s="421"/>
      <c r="B172" s="421"/>
      <c r="C172" s="422"/>
      <c r="D172" s="423"/>
      <c r="E172" s="424"/>
      <c r="G172" s="425"/>
      <c r="H172" s="346"/>
    </row>
    <row r="173" customFormat="false" ht="23.25" hidden="false" customHeight="true" outlineLevel="0" collapsed="false">
      <c r="A173" s="407"/>
      <c r="B173" s="407"/>
      <c r="C173" s="408"/>
      <c r="D173" s="409"/>
      <c r="E173" s="410"/>
      <c r="G173" s="406"/>
      <c r="H173" s="346"/>
    </row>
    <row r="174" customFormat="false" ht="23.25" hidden="false" customHeight="true" outlineLevel="0" collapsed="false">
      <c r="A174" s="407"/>
      <c r="B174" s="407"/>
      <c r="C174" s="408"/>
      <c r="D174" s="409"/>
      <c r="E174" s="410"/>
      <c r="G174" s="406"/>
      <c r="H174" s="346"/>
    </row>
    <row r="175" customFormat="false" ht="21" hidden="false" customHeight="true" outlineLevel="0" collapsed="false">
      <c r="A175" s="402"/>
      <c r="B175" s="402"/>
      <c r="C175" s="403"/>
      <c r="D175" s="404"/>
      <c r="E175" s="405"/>
      <c r="G175" s="406"/>
      <c r="H175" s="346"/>
    </row>
    <row r="176" customFormat="false" ht="24.75" hidden="false" customHeight="true" outlineLevel="0" collapsed="false">
      <c r="A176" s="407"/>
      <c r="B176" s="407"/>
      <c r="C176" s="408"/>
      <c r="D176" s="409"/>
      <c r="E176" s="410"/>
      <c r="G176" s="412"/>
      <c r="H176" s="346"/>
    </row>
    <row r="177" customFormat="false" ht="24" hidden="false" customHeight="true" outlineLevel="0" collapsed="false">
      <c r="A177" s="407"/>
      <c r="B177" s="407"/>
      <c r="C177" s="408"/>
      <c r="D177" s="409"/>
      <c r="E177" s="410"/>
      <c r="G177" s="406"/>
      <c r="H177" s="346"/>
    </row>
    <row r="178" customFormat="false" ht="24.75" hidden="false" customHeight="true" outlineLevel="0" collapsed="false">
      <c r="A178" s="407"/>
      <c r="B178" s="407"/>
      <c r="C178" s="408"/>
      <c r="D178" s="409"/>
      <c r="E178" s="410"/>
      <c r="G178" s="406"/>
      <c r="H178" s="346"/>
    </row>
    <row r="179" customFormat="false" ht="26.25" hidden="false" customHeight="true" outlineLevel="0" collapsed="false">
      <c r="A179" s="407"/>
      <c r="B179" s="407"/>
      <c r="C179" s="408"/>
      <c r="D179" s="409"/>
      <c r="E179" s="410"/>
      <c r="G179" s="406"/>
      <c r="H179" s="346"/>
    </row>
    <row r="180" customFormat="false" ht="23.25" hidden="false" customHeight="true" outlineLevel="0" collapsed="false">
      <c r="A180" s="415"/>
      <c r="B180" s="416"/>
      <c r="C180" s="426"/>
      <c r="D180" s="418"/>
      <c r="E180" s="427"/>
      <c r="G180" s="419"/>
      <c r="H180" s="420"/>
    </row>
    <row r="181" customFormat="false" ht="21" hidden="false" customHeight="true" outlineLevel="0" collapsed="false">
      <c r="A181" s="421"/>
      <c r="B181" s="421"/>
      <c r="C181" s="428"/>
      <c r="D181" s="423"/>
      <c r="E181" s="424"/>
      <c r="G181" s="425"/>
      <c r="H181" s="346"/>
    </row>
    <row r="182" customFormat="false" ht="21.75" hidden="false" customHeight="true" outlineLevel="0" collapsed="false">
      <c r="A182" s="407"/>
      <c r="B182" s="407"/>
      <c r="C182" s="429"/>
      <c r="D182" s="409"/>
      <c r="E182" s="430"/>
      <c r="G182" s="431"/>
      <c r="H182" s="346"/>
    </row>
    <row r="183" customFormat="false" ht="26.25" hidden="false" customHeight="true" outlineLevel="0" collapsed="false">
      <c r="A183" s="407"/>
      <c r="B183" s="407"/>
      <c r="C183" s="429"/>
      <c r="D183" s="409"/>
      <c r="E183" s="430"/>
      <c r="G183" s="431"/>
      <c r="H183" s="346"/>
    </row>
    <row r="184" customFormat="false" ht="21.75" hidden="false" customHeight="true" outlineLevel="0" collapsed="false">
      <c r="A184" s="407"/>
      <c r="B184" s="407"/>
      <c r="C184" s="429"/>
      <c r="D184" s="409"/>
      <c r="E184" s="410"/>
      <c r="G184" s="431"/>
      <c r="H184" s="346"/>
    </row>
    <row r="185" customFormat="false" ht="24" hidden="false" customHeight="true" outlineLevel="0" collapsed="false">
      <c r="A185" s="407"/>
      <c r="B185" s="407"/>
      <c r="C185" s="429"/>
      <c r="D185" s="409"/>
      <c r="E185" s="432"/>
      <c r="G185" s="431"/>
      <c r="H185" s="346"/>
    </row>
    <row r="186" customFormat="false" ht="23.25" hidden="false" customHeight="true" outlineLevel="0" collapsed="false">
      <c r="A186" s="407"/>
      <c r="B186" s="407"/>
      <c r="C186" s="429"/>
      <c r="D186" s="409"/>
      <c r="E186" s="410"/>
      <c r="G186" s="431"/>
      <c r="H186" s="346"/>
    </row>
    <row r="187" customFormat="false" ht="23.25" hidden="false" customHeight="true" outlineLevel="0" collapsed="false">
      <c r="A187" s="433"/>
      <c r="B187" s="407"/>
      <c r="C187" s="429"/>
      <c r="D187" s="409"/>
      <c r="E187" s="410"/>
      <c r="G187" s="431"/>
      <c r="H187" s="346"/>
    </row>
    <row r="188" customFormat="false" ht="23.25" hidden="false" customHeight="true" outlineLevel="0" collapsed="false">
      <c r="A188" s="407"/>
      <c r="B188" s="407"/>
      <c r="C188" s="429"/>
      <c r="D188" s="409"/>
      <c r="E188" s="410"/>
      <c r="G188" s="431"/>
      <c r="H188" s="346"/>
    </row>
    <row r="189" customFormat="false" ht="23.25" hidden="false" customHeight="true" outlineLevel="0" collapsed="false">
      <c r="A189" s="433"/>
      <c r="B189" s="407"/>
      <c r="C189" s="429"/>
      <c r="D189" s="409"/>
      <c r="E189" s="410"/>
      <c r="G189" s="434"/>
      <c r="H189" s="346"/>
    </row>
    <row r="190" customFormat="false" ht="27" hidden="false" customHeight="true" outlineLevel="0" collapsed="false">
      <c r="A190" s="415"/>
      <c r="B190" s="435"/>
      <c r="C190" s="415"/>
      <c r="D190" s="418"/>
      <c r="E190" s="427"/>
      <c r="G190" s="419"/>
      <c r="H190" s="420"/>
    </row>
    <row r="191" customFormat="false" ht="24" hidden="false" customHeight="true" outlineLevel="0" collapsed="false">
      <c r="A191" s="421"/>
      <c r="B191" s="436"/>
      <c r="C191" s="437"/>
      <c r="D191" s="423"/>
      <c r="E191" s="424"/>
      <c r="G191" s="438"/>
      <c r="H191" s="346"/>
    </row>
    <row r="192" customFormat="false" ht="23.25" hidden="false" customHeight="true" outlineLevel="0" collapsed="false">
      <c r="A192" s="407"/>
      <c r="B192" s="407"/>
      <c r="C192" s="429"/>
      <c r="D192" s="439"/>
      <c r="E192" s="410"/>
      <c r="G192" s="406"/>
      <c r="H192" s="346"/>
    </row>
    <row r="193" customFormat="false" ht="24.75" hidden="false" customHeight="true" outlineLevel="0" collapsed="false">
      <c r="A193" s="407"/>
      <c r="B193" s="407"/>
      <c r="C193" s="440"/>
      <c r="D193" s="439"/>
      <c r="E193" s="410"/>
      <c r="G193" s="406"/>
      <c r="H193" s="346"/>
    </row>
    <row r="194" customFormat="false" ht="27" hidden="false" customHeight="true" outlineLevel="0" collapsed="false">
      <c r="A194" s="415"/>
      <c r="B194" s="435"/>
      <c r="C194" s="415"/>
      <c r="D194" s="418"/>
      <c r="E194" s="427"/>
      <c r="G194" s="419"/>
      <c r="H194" s="420"/>
    </row>
    <row r="195" customFormat="false" ht="11.25" hidden="false" customHeight="true" outlineLevel="0" collapsed="false">
      <c r="A195" s="436"/>
      <c r="B195" s="441"/>
      <c r="C195" s="442"/>
      <c r="D195" s="423"/>
      <c r="E195" s="424"/>
      <c r="G195" s="425"/>
      <c r="H195" s="346"/>
    </row>
    <row r="196" customFormat="false" ht="24.75" hidden="false" customHeight="true" outlineLevel="0" collapsed="false">
      <c r="A196" s="407"/>
      <c r="B196" s="443"/>
      <c r="C196" s="429"/>
      <c r="D196" s="444"/>
      <c r="E196" s="430"/>
      <c r="G196" s="445"/>
      <c r="H196" s="346"/>
    </row>
    <row r="197" customFormat="false" ht="21.75" hidden="false" customHeight="true" outlineLevel="0" collapsed="false">
      <c r="A197" s="407"/>
      <c r="B197" s="407"/>
      <c r="C197" s="408"/>
      <c r="D197" s="439"/>
      <c r="E197" s="446"/>
      <c r="G197" s="406"/>
      <c r="H197" s="346"/>
    </row>
    <row r="198" customFormat="false" ht="40.5" hidden="false" customHeight="true" outlineLevel="0" collapsed="false">
      <c r="A198" s="407"/>
      <c r="B198" s="443"/>
      <c r="C198" s="408"/>
      <c r="D198" s="409"/>
      <c r="E198" s="410"/>
      <c r="G198" s="447"/>
      <c r="H198" s="346"/>
    </row>
    <row r="199" customFormat="false" ht="30" hidden="false" customHeight="true" outlineLevel="0" collapsed="false">
      <c r="A199" s="448"/>
      <c r="B199" s="449"/>
      <c r="C199" s="450"/>
      <c r="D199" s="418"/>
      <c r="E199" s="451"/>
      <c r="G199" s="420"/>
      <c r="H199" s="420"/>
    </row>
    <row r="200" customFormat="false" ht="24.95" hidden="false" customHeight="true" outlineLevel="0" collapsed="false">
      <c r="A200" s="452"/>
      <c r="B200" s="452"/>
      <c r="C200" s="453"/>
      <c r="D200" s="454"/>
      <c r="E200" s="455"/>
      <c r="G200" s="456"/>
      <c r="H200" s="456"/>
    </row>
    <row r="201" customFormat="false" ht="17.25" hidden="false" customHeight="false" outlineLevel="0" collapsed="false">
      <c r="A201" s="457"/>
      <c r="B201" s="458"/>
      <c r="C201" s="457"/>
      <c r="D201" s="457"/>
      <c r="E201" s="459"/>
      <c r="F201" s="460"/>
      <c r="G201" s="461"/>
    </row>
    <row r="202" customFormat="false" ht="16.5" hidden="false" customHeight="false" outlineLevel="0" collapsed="false">
      <c r="A202" s="457"/>
      <c r="B202" s="458"/>
      <c r="C202" s="457"/>
      <c r="D202" s="457"/>
      <c r="E202" s="459"/>
      <c r="F202" s="462"/>
      <c r="G202" s="463"/>
    </row>
    <row r="203" customFormat="false" ht="16.5" hidden="false" customHeight="false" outlineLevel="0" collapsed="false">
      <c r="B203" s="464"/>
      <c r="E203" s="463"/>
      <c r="F203" s="463"/>
      <c r="G203" s="462"/>
      <c r="H203" s="463"/>
    </row>
    <row r="204" customFormat="false" ht="16.5" hidden="false" customHeight="false" outlineLevel="0" collapsed="false">
      <c r="B204" s="464"/>
      <c r="E204" s="463"/>
      <c r="F204" s="463"/>
      <c r="G204" s="462"/>
      <c r="H204" s="463"/>
    </row>
    <row r="205" customFormat="false" ht="16.5" hidden="false" customHeight="false" outlineLevel="0" collapsed="false">
      <c r="B205" s="464"/>
      <c r="E205" s="463"/>
      <c r="F205" s="463"/>
      <c r="G205" s="462"/>
      <c r="H205" s="463"/>
    </row>
    <row r="206" customFormat="false" ht="16.5" hidden="false" customHeight="false" outlineLevel="0" collapsed="false">
      <c r="E206" s="463"/>
      <c r="F206" s="463"/>
      <c r="G206" s="462"/>
      <c r="H206" s="463"/>
    </row>
    <row r="207" customFormat="false" ht="16.5" hidden="false" customHeight="false" outlineLevel="0" collapsed="false">
      <c r="E207" s="463"/>
      <c r="F207" s="463"/>
      <c r="G207" s="462"/>
      <c r="H207" s="463"/>
    </row>
  </sheetData>
  <printOptions headings="false" gridLines="false" gridLinesSet="true" horizontalCentered="false" verticalCentered="false"/>
  <pageMargins left="0.984027777777778" right="0.669444444444445" top="0.669444444444445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8" man="true" max="16383" min="0"/>
    <brk id="56" man="true" max="16383" min="0"/>
    <brk id="73" man="true" max="16383" min="0"/>
    <brk id="90" man="true" max="16383" min="0"/>
  </rowBreaks>
  <colBreaks count="1" manualBreakCount="1">
    <brk id="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J45" activeCellId="0" sqref="H45:J4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12.88"/>
    <col collapsed="false" customWidth="true" hidden="false" outlineLevel="0" max="3" min="3" style="0" width="44.32"/>
    <col collapsed="false" customWidth="true" hidden="false" outlineLevel="0" max="4" min="4" style="0" width="28.99"/>
    <col collapsed="false" customWidth="true" hidden="false" outlineLevel="0" max="5" min="5" style="0" width="24.66"/>
    <col collapsed="false" customWidth="true" hidden="true" outlineLevel="0" max="6" min="6" style="0" width="0.32"/>
    <col collapsed="false" customWidth="true" hidden="false" outlineLevel="0" max="7" min="7" style="0" width="31.1"/>
    <col collapsed="false" customWidth="true" hidden="false" outlineLevel="0" max="8" min="8" style="0" width="30.65"/>
    <col collapsed="false" customWidth="true" hidden="false" outlineLevel="0" max="9" min="9" style="0" width="0.77"/>
    <col collapsed="false" customWidth="true" hidden="false" outlineLevel="0" max="11" min="11" style="0" width="23.1"/>
  </cols>
  <sheetData>
    <row r="1" customFormat="false" ht="15" hidden="false" customHeight="false" outlineLevel="0" collapsed="false">
      <c r="A1" s="0" t="s">
        <v>141</v>
      </c>
    </row>
    <row r="2" customFormat="false" ht="15" hidden="false" customHeight="false" outlineLevel="0" collapsed="false">
      <c r="A2" s="465"/>
      <c r="B2" s="465"/>
      <c r="C2" s="465"/>
      <c r="D2" s="465"/>
      <c r="E2" s="465"/>
      <c r="F2" s="465"/>
      <c r="G2" s="465"/>
      <c r="H2" s="465"/>
    </row>
    <row r="3" customFormat="false" ht="30" hidden="false" customHeight="false" outlineLevel="0" collapsed="false">
      <c r="A3" s="466" t="s">
        <v>141</v>
      </c>
      <c r="B3" s="467"/>
      <c r="C3" s="468" t="s">
        <v>167</v>
      </c>
      <c r="D3" s="469"/>
      <c r="E3" s="469"/>
      <c r="F3" s="470"/>
      <c r="G3" s="469"/>
      <c r="H3" s="471" t="s">
        <v>168</v>
      </c>
      <c r="I3" s="472"/>
    </row>
    <row r="4" customFormat="false" ht="29.25" hidden="false" customHeight="true" outlineLevel="0" collapsed="false">
      <c r="A4" s="466"/>
      <c r="B4" s="467"/>
      <c r="C4" s="468" t="s">
        <v>169</v>
      </c>
      <c r="D4" s="473"/>
      <c r="E4" s="469"/>
      <c r="F4" s="474"/>
      <c r="G4" s="474"/>
      <c r="H4" s="471" t="s">
        <v>170</v>
      </c>
      <c r="I4" s="472"/>
    </row>
    <row r="5" customFormat="false" ht="30.75" hidden="false" customHeight="true" outlineLevel="0" collapsed="false">
      <c r="A5" s="466"/>
      <c r="B5" s="467"/>
      <c r="C5" s="468" t="s">
        <v>171</v>
      </c>
      <c r="D5" s="469"/>
      <c r="E5" s="469"/>
      <c r="F5" s="474"/>
      <c r="G5" s="474"/>
      <c r="H5" s="475"/>
      <c r="I5" s="476"/>
    </row>
    <row r="6" customFormat="false" ht="87.75" hidden="false" customHeight="true" outlineLevel="0" collapsed="false">
      <c r="A6" s="477" t="s">
        <v>172</v>
      </c>
      <c r="B6" s="478" t="s">
        <v>173</v>
      </c>
      <c r="C6" s="479" t="s">
        <v>174</v>
      </c>
      <c r="D6" s="480" t="s">
        <v>175</v>
      </c>
      <c r="E6" s="481" t="s">
        <v>176</v>
      </c>
      <c r="F6" s="478"/>
      <c r="G6" s="480" t="s">
        <v>177</v>
      </c>
      <c r="H6" s="480" t="s">
        <v>166</v>
      </c>
      <c r="I6" s="482"/>
      <c r="N6" s="483" t="s">
        <v>178</v>
      </c>
    </row>
    <row r="7" customFormat="false" ht="25.5" hidden="false" customHeight="true" outlineLevel="0" collapsed="false">
      <c r="A7" s="484"/>
      <c r="B7" s="485"/>
      <c r="C7" s="486" t="s">
        <v>101</v>
      </c>
      <c r="D7" s="487"/>
      <c r="E7" s="488"/>
      <c r="F7" s="489"/>
      <c r="G7" s="487"/>
      <c r="H7" s="487"/>
      <c r="I7" s="490"/>
      <c r="N7" s="491"/>
    </row>
    <row r="8" customFormat="false" ht="27" hidden="false" customHeight="true" outlineLevel="0" collapsed="false">
      <c r="A8" s="492" t="n">
        <v>1</v>
      </c>
      <c r="B8" s="493" t="n">
        <v>450</v>
      </c>
      <c r="C8" s="494" t="s">
        <v>102</v>
      </c>
      <c r="D8" s="495" t="n">
        <v>13044000000</v>
      </c>
      <c r="E8" s="496" t="n">
        <v>1957038744</v>
      </c>
      <c r="F8" s="497"/>
      <c r="G8" s="495" t="n">
        <v>6360000000</v>
      </c>
      <c r="H8" s="495"/>
      <c r="I8" s="498"/>
      <c r="J8" s="499"/>
      <c r="K8" s="495" t="n">
        <v>18399000000</v>
      </c>
      <c r="N8" s="500" t="n">
        <v>4167599365</v>
      </c>
      <c r="O8" s="501" t="n">
        <v>970665098</v>
      </c>
    </row>
    <row r="9" customFormat="false" ht="27" hidden="false" customHeight="true" outlineLevel="0" collapsed="false">
      <c r="A9" s="492" t="n">
        <v>2</v>
      </c>
      <c r="B9" s="493" t="n">
        <v>451</v>
      </c>
      <c r="C9" s="502" t="s">
        <v>103</v>
      </c>
      <c r="D9" s="495" t="n">
        <v>2558000000</v>
      </c>
      <c r="E9" s="496" t="n">
        <v>49036565</v>
      </c>
      <c r="F9" s="503"/>
      <c r="G9" s="495" t="n">
        <v>2185000000</v>
      </c>
      <c r="H9" s="495"/>
      <c r="I9" s="498"/>
      <c r="J9" s="499"/>
      <c r="K9" s="495" t="n">
        <v>1074000000</v>
      </c>
      <c r="N9" s="500" t="n">
        <v>1201680050</v>
      </c>
      <c r="O9" s="501" t="n">
        <v>300006573.5</v>
      </c>
    </row>
    <row r="10" customFormat="false" ht="27" hidden="false" customHeight="true" outlineLevel="0" collapsed="false">
      <c r="A10" s="492" t="n">
        <v>3</v>
      </c>
      <c r="B10" s="493" t="n">
        <v>452</v>
      </c>
      <c r="C10" s="502" t="s">
        <v>104</v>
      </c>
      <c r="D10" s="495" t="n">
        <v>75000000</v>
      </c>
      <c r="E10" s="496"/>
      <c r="F10" s="503"/>
      <c r="G10" s="495" t="n">
        <v>47000000</v>
      </c>
      <c r="H10" s="495"/>
      <c r="I10" s="498"/>
      <c r="K10" s="495" t="n">
        <v>34000000</v>
      </c>
      <c r="N10" s="500" t="n">
        <v>29138100</v>
      </c>
      <c r="O10" s="501" t="n">
        <v>0</v>
      </c>
    </row>
    <row r="11" customFormat="false" ht="27" hidden="false" customHeight="true" outlineLevel="0" collapsed="false">
      <c r="A11" s="492" t="n">
        <v>4</v>
      </c>
      <c r="B11" s="493" t="n">
        <v>453</v>
      </c>
      <c r="C11" s="502" t="s">
        <v>105</v>
      </c>
      <c r="D11" s="495" t="n">
        <v>200000000</v>
      </c>
      <c r="E11" s="496"/>
      <c r="F11" s="503"/>
      <c r="G11" s="495" t="n">
        <v>140000000</v>
      </c>
      <c r="H11" s="495"/>
      <c r="I11" s="498"/>
      <c r="K11" s="495" t="n">
        <v>175000000</v>
      </c>
      <c r="N11" s="500" t="n">
        <v>70542500</v>
      </c>
      <c r="O11" s="501" t="n">
        <v>22946000</v>
      </c>
    </row>
    <row r="12" customFormat="false" ht="27" hidden="false" customHeight="true" outlineLevel="0" collapsed="false">
      <c r="A12" s="492" t="n">
        <v>5</v>
      </c>
      <c r="B12" s="493" t="n">
        <v>454</v>
      </c>
      <c r="C12" s="502" t="s">
        <v>106</v>
      </c>
      <c r="D12" s="495" t="n">
        <v>1830000000</v>
      </c>
      <c r="E12" s="496" t="n">
        <v>132800000</v>
      </c>
      <c r="F12" s="503"/>
      <c r="G12" s="495" t="n">
        <v>1100000000</v>
      </c>
      <c r="H12" s="495"/>
      <c r="I12" s="498"/>
      <c r="K12" s="495" t="n">
        <v>3720000000</v>
      </c>
      <c r="N12" s="500" t="n">
        <v>367606800</v>
      </c>
      <c r="O12" s="501" t="n">
        <v>4344200</v>
      </c>
    </row>
    <row r="13" customFormat="false" ht="27" hidden="false" customHeight="true" outlineLevel="0" collapsed="false">
      <c r="A13" s="492" t="n">
        <v>6</v>
      </c>
      <c r="B13" s="493" t="n">
        <v>455</v>
      </c>
      <c r="C13" s="502" t="s">
        <v>107</v>
      </c>
      <c r="D13" s="495" t="n">
        <v>2035000000</v>
      </c>
      <c r="E13" s="496" t="n">
        <v>59768655</v>
      </c>
      <c r="F13" s="503"/>
      <c r="G13" s="495" t="n">
        <v>1065000000</v>
      </c>
      <c r="H13" s="495"/>
      <c r="I13" s="498"/>
      <c r="K13" s="495" t="n">
        <v>1435000000</v>
      </c>
      <c r="N13" s="500" t="n">
        <v>2625303500</v>
      </c>
      <c r="O13" s="501" t="n">
        <v>446869187.65</v>
      </c>
    </row>
    <row r="14" customFormat="false" ht="27" hidden="false" customHeight="true" outlineLevel="0" collapsed="false">
      <c r="A14" s="492" t="n">
        <v>7</v>
      </c>
      <c r="B14" s="493" t="n">
        <v>456</v>
      </c>
      <c r="C14" s="502" t="s">
        <v>179</v>
      </c>
      <c r="D14" s="495" t="n">
        <v>330000000</v>
      </c>
      <c r="E14" s="496" t="n">
        <v>692000</v>
      </c>
      <c r="F14" s="503"/>
      <c r="G14" s="495" t="n">
        <v>310000000</v>
      </c>
      <c r="H14" s="495"/>
      <c r="I14" s="498"/>
      <c r="K14" s="495" t="n">
        <v>360000000</v>
      </c>
      <c r="N14" s="500" t="n">
        <v>224242000</v>
      </c>
      <c r="O14" s="501" t="n">
        <v>25214000</v>
      </c>
    </row>
    <row r="15" customFormat="false" ht="27" hidden="false" customHeight="true" outlineLevel="0" collapsed="false">
      <c r="A15" s="504" t="n">
        <v>8</v>
      </c>
      <c r="B15" s="505" t="n">
        <v>457</v>
      </c>
      <c r="C15" s="506" t="s">
        <v>109</v>
      </c>
      <c r="D15" s="507" t="n">
        <v>13355860000</v>
      </c>
      <c r="E15" s="508" t="n">
        <v>524188207</v>
      </c>
      <c r="F15" s="509"/>
      <c r="G15" s="507" t="n">
        <v>8454860000</v>
      </c>
      <c r="H15" s="507"/>
      <c r="I15" s="498"/>
      <c r="K15" s="507" t="n">
        <v>17275860000</v>
      </c>
      <c r="N15" s="510" t="n">
        <v>9100000000</v>
      </c>
      <c r="O15" s="511" t="n">
        <v>3563406756</v>
      </c>
    </row>
    <row r="16" customFormat="false" ht="31.5" hidden="false" customHeight="true" outlineLevel="0" collapsed="false">
      <c r="A16" s="512"/>
      <c r="B16" s="513"/>
      <c r="C16" s="514" t="s">
        <v>110</v>
      </c>
      <c r="D16" s="515" t="n">
        <f aca="false">SUM(D8:D15)</f>
        <v>33427860000</v>
      </c>
      <c r="E16" s="515" t="n">
        <f aca="false">SUM(E8:E15)</f>
        <v>2723524171</v>
      </c>
      <c r="F16" s="515"/>
      <c r="G16" s="515" t="n">
        <f aca="false">SUM(G8:G15)</f>
        <v>19661860000</v>
      </c>
      <c r="H16" s="516"/>
      <c r="I16" s="498"/>
      <c r="K16" s="515" t="n">
        <v>42472860000</v>
      </c>
      <c r="N16" s="517" t="n">
        <f aca="false">SUM(N8:N15)</f>
        <v>17786112315</v>
      </c>
      <c r="O16" s="517" t="n">
        <f aca="false">SUM(O8:O15)</f>
        <v>5333451815.15</v>
      </c>
    </row>
    <row r="17" customFormat="false" ht="27" hidden="false" customHeight="true" outlineLevel="0" collapsed="false">
      <c r="A17" s="518"/>
      <c r="B17" s="519"/>
      <c r="C17" s="520" t="s">
        <v>111</v>
      </c>
      <c r="D17" s="521"/>
      <c r="E17" s="521"/>
      <c r="F17" s="521"/>
      <c r="G17" s="521"/>
      <c r="H17" s="521"/>
      <c r="I17" s="522"/>
      <c r="N17" s="523"/>
      <c r="O17" s="523"/>
    </row>
    <row r="18" customFormat="false" ht="33.75" hidden="false" customHeight="true" outlineLevel="0" collapsed="false">
      <c r="A18" s="492" t="n">
        <v>9</v>
      </c>
      <c r="B18" s="493" t="n">
        <v>458</v>
      </c>
      <c r="C18" s="524" t="s">
        <v>112</v>
      </c>
      <c r="D18" s="495" t="n">
        <v>37594562859</v>
      </c>
      <c r="E18" s="496" t="n">
        <v>2251739765</v>
      </c>
      <c r="F18" s="503"/>
      <c r="G18" s="495" t="n">
        <v>27198241166</v>
      </c>
      <c r="H18" s="495"/>
      <c r="I18" s="498"/>
      <c r="N18" s="500" t="n">
        <v>7743659650</v>
      </c>
      <c r="O18" s="501" t="n">
        <v>1859732528</v>
      </c>
    </row>
    <row r="19" customFormat="false" ht="25.5" hidden="false" customHeight="true" outlineLevel="0" collapsed="false">
      <c r="A19" s="492" t="n">
        <v>10</v>
      </c>
      <c r="B19" s="493" t="n">
        <v>472</v>
      </c>
      <c r="C19" s="525" t="s">
        <v>180</v>
      </c>
      <c r="D19" s="495" t="n">
        <v>3469414022</v>
      </c>
      <c r="E19" s="496" t="n">
        <v>34516783</v>
      </c>
      <c r="F19" s="503"/>
      <c r="G19" s="495" t="n">
        <v>1740000000</v>
      </c>
      <c r="H19" s="495"/>
      <c r="I19" s="498"/>
      <c r="N19" s="500" t="n">
        <v>1250000000</v>
      </c>
      <c r="O19" s="501" t="n">
        <v>122095290.09</v>
      </c>
    </row>
    <row r="20" customFormat="false" ht="33.75" hidden="false" customHeight="true" outlineLevel="0" collapsed="false">
      <c r="A20" s="492" t="n">
        <v>11</v>
      </c>
      <c r="B20" s="493" t="n">
        <v>459</v>
      </c>
      <c r="C20" s="525" t="s">
        <v>116</v>
      </c>
      <c r="D20" s="495" t="n">
        <v>15991497000</v>
      </c>
      <c r="E20" s="496" t="n">
        <v>1400663614</v>
      </c>
      <c r="F20" s="497"/>
      <c r="G20" s="495" t="n">
        <v>8649137000</v>
      </c>
      <c r="H20" s="495"/>
      <c r="I20" s="498"/>
      <c r="M20" s="500" t="n">
        <v>5332940228</v>
      </c>
      <c r="N20" s="501" t="n">
        <v>1245533835.02</v>
      </c>
    </row>
    <row r="21" customFormat="false" ht="27" hidden="false" customHeight="true" outlineLevel="0" collapsed="false">
      <c r="A21" s="492" t="n">
        <v>12</v>
      </c>
      <c r="B21" s="493" t="n">
        <v>470</v>
      </c>
      <c r="C21" s="525" t="s">
        <v>118</v>
      </c>
      <c r="D21" s="495" t="n">
        <v>785000000</v>
      </c>
      <c r="E21" s="496" t="n">
        <v>66986446</v>
      </c>
      <c r="F21" s="503"/>
      <c r="G21" s="495" t="n">
        <v>813000000</v>
      </c>
      <c r="H21" s="495"/>
      <c r="I21" s="498"/>
      <c r="M21" s="500" t="n">
        <v>777869950</v>
      </c>
      <c r="N21" s="501" t="n">
        <v>27923310.86</v>
      </c>
    </row>
    <row r="22" customFormat="false" ht="27" hidden="false" customHeight="true" outlineLevel="0" collapsed="false">
      <c r="A22" s="492" t="n">
        <v>13</v>
      </c>
      <c r="B22" s="493" t="n">
        <v>460</v>
      </c>
      <c r="C22" s="525" t="s">
        <v>119</v>
      </c>
      <c r="D22" s="495" t="n">
        <v>742000000</v>
      </c>
      <c r="E22" s="496" t="n">
        <v>32668000</v>
      </c>
      <c r="F22" s="503"/>
      <c r="G22" s="495" t="n">
        <v>660000000</v>
      </c>
      <c r="H22" s="495"/>
      <c r="I22" s="498"/>
      <c r="M22" s="500" t="n">
        <v>795000000</v>
      </c>
      <c r="N22" s="501" t="n">
        <v>65218752.4</v>
      </c>
    </row>
    <row r="23" customFormat="false" ht="27" hidden="false" customHeight="true" outlineLevel="0" collapsed="false">
      <c r="A23" s="492" t="n">
        <v>14</v>
      </c>
      <c r="B23" s="493" t="n">
        <v>461</v>
      </c>
      <c r="C23" s="525" t="s">
        <v>120</v>
      </c>
      <c r="D23" s="495" t="n">
        <v>606000000</v>
      </c>
      <c r="E23" s="496" t="n">
        <v>106941581</v>
      </c>
      <c r="F23" s="503"/>
      <c r="G23" s="495" t="n">
        <v>481000000</v>
      </c>
      <c r="H23" s="495"/>
      <c r="I23" s="498"/>
      <c r="M23" s="500" t="n">
        <v>681244650</v>
      </c>
      <c r="N23" s="501" t="n">
        <v>21323121.27</v>
      </c>
    </row>
    <row r="24" customFormat="false" ht="27" hidden="false" customHeight="true" outlineLevel="0" collapsed="false">
      <c r="A24" s="526" t="n">
        <v>15</v>
      </c>
      <c r="B24" s="493" t="n">
        <v>471</v>
      </c>
      <c r="C24" s="525" t="s">
        <v>181</v>
      </c>
      <c r="D24" s="495" t="n">
        <v>1045000000</v>
      </c>
      <c r="E24" s="496" t="n">
        <v>25000000</v>
      </c>
      <c r="F24" s="503"/>
      <c r="G24" s="495" t="n">
        <v>422000000</v>
      </c>
      <c r="H24" s="495"/>
      <c r="I24" s="498"/>
      <c r="M24" s="500" t="n">
        <v>2109553328</v>
      </c>
      <c r="N24" s="501" t="n">
        <v>652029321.27</v>
      </c>
    </row>
    <row r="25" customFormat="false" ht="27" hidden="false" customHeight="true" outlineLevel="0" collapsed="false">
      <c r="A25" s="527" t="n">
        <v>16</v>
      </c>
      <c r="B25" s="505" t="n">
        <v>473</v>
      </c>
      <c r="C25" s="528" t="s">
        <v>182</v>
      </c>
      <c r="D25" s="507" t="n">
        <v>80000000</v>
      </c>
      <c r="E25" s="508"/>
      <c r="F25" s="509"/>
      <c r="G25" s="507" t="n">
        <v>98000000</v>
      </c>
      <c r="H25" s="507"/>
      <c r="I25" s="498"/>
      <c r="M25" s="510" t="n">
        <v>39735940</v>
      </c>
      <c r="N25" s="511" t="n">
        <v>0</v>
      </c>
    </row>
    <row r="26" customFormat="false" ht="29.25" hidden="false" customHeight="true" outlineLevel="0" collapsed="false">
      <c r="A26" s="512"/>
      <c r="B26" s="513"/>
      <c r="C26" s="529" t="s">
        <v>121</v>
      </c>
      <c r="D26" s="530" t="n">
        <f aca="false">SUM(D18:D25)</f>
        <v>60313473881</v>
      </c>
      <c r="E26" s="515" t="n">
        <f aca="false">SUM(E18:E25)</f>
        <v>3918516189</v>
      </c>
      <c r="F26" s="515"/>
      <c r="G26" s="530" t="n">
        <f aca="false">SUM(G18:G25)</f>
        <v>40061378166</v>
      </c>
      <c r="H26" s="531"/>
      <c r="I26" s="498"/>
      <c r="M26" s="517" t="n">
        <f aca="false">SUM(M18:M25)</f>
        <v>9736344096</v>
      </c>
      <c r="N26" s="517" t="n">
        <f aca="false">SUM(N18:N25)</f>
        <v>11005687990.82</v>
      </c>
    </row>
    <row r="27" customFormat="false" ht="33" hidden="false" customHeight="true" outlineLevel="0" collapsed="false">
      <c r="A27" s="532"/>
      <c r="B27" s="519"/>
      <c r="C27" s="486" t="s">
        <v>122</v>
      </c>
      <c r="D27" s="521"/>
      <c r="E27" s="521"/>
      <c r="F27" s="521"/>
      <c r="G27" s="521"/>
      <c r="H27" s="521"/>
      <c r="I27" s="522"/>
      <c r="M27" s="523"/>
      <c r="N27" s="523"/>
    </row>
    <row r="28" customFormat="false" ht="27" hidden="false" customHeight="true" outlineLevel="0" collapsed="false">
      <c r="A28" s="492" t="n">
        <v>17</v>
      </c>
      <c r="B28" s="533" t="n">
        <v>462</v>
      </c>
      <c r="C28" s="534" t="s">
        <v>123</v>
      </c>
      <c r="D28" s="495" t="n">
        <v>8824000000</v>
      </c>
      <c r="E28" s="496" t="n">
        <v>2775448517</v>
      </c>
      <c r="F28" s="496"/>
      <c r="G28" s="495" t="n">
        <v>5480000000</v>
      </c>
      <c r="H28" s="495"/>
      <c r="I28" s="498"/>
      <c r="M28" s="500" t="n">
        <v>4265000000</v>
      </c>
      <c r="N28" s="501" t="n">
        <v>1260183854</v>
      </c>
    </row>
    <row r="29" customFormat="false" ht="27" hidden="false" customHeight="true" outlineLevel="0" collapsed="false">
      <c r="A29" s="492" t="n">
        <v>18</v>
      </c>
      <c r="B29" s="533" t="s">
        <v>124</v>
      </c>
      <c r="C29" s="535" t="s">
        <v>183</v>
      </c>
      <c r="D29" s="495" t="n">
        <v>4520000000</v>
      </c>
      <c r="E29" s="496"/>
      <c r="F29" s="496"/>
      <c r="G29" s="495" t="n">
        <v>2909298304</v>
      </c>
      <c r="H29" s="495"/>
      <c r="I29" s="498"/>
      <c r="J29" s="536"/>
      <c r="M29" s="500" t="n">
        <v>1424205900</v>
      </c>
      <c r="N29" s="501" t="n">
        <v>466995712</v>
      </c>
    </row>
    <row r="30" customFormat="false" ht="27" hidden="false" customHeight="true" outlineLevel="0" collapsed="false">
      <c r="A30" s="492" t="n">
        <v>19</v>
      </c>
      <c r="B30" s="533" t="s">
        <v>184</v>
      </c>
      <c r="C30" s="535" t="s">
        <v>185</v>
      </c>
      <c r="D30" s="495" t="n">
        <v>2748000623</v>
      </c>
      <c r="E30" s="496" t="n">
        <v>281733200</v>
      </c>
      <c r="F30" s="496"/>
      <c r="G30" s="495" t="n">
        <v>2018000623</v>
      </c>
      <c r="H30" s="495"/>
      <c r="I30" s="498"/>
      <c r="M30" s="500" t="n">
        <v>1086900950</v>
      </c>
      <c r="N30" s="501" t="n">
        <v>559783700</v>
      </c>
    </row>
    <row r="31" customFormat="false" ht="27" hidden="false" customHeight="true" outlineLevel="0" collapsed="false">
      <c r="A31" s="492" t="n">
        <v>20</v>
      </c>
      <c r="B31" s="533" t="n">
        <v>463</v>
      </c>
      <c r="C31" s="535" t="s">
        <v>186</v>
      </c>
      <c r="D31" s="495" t="n">
        <v>595000000</v>
      </c>
      <c r="E31" s="496"/>
      <c r="F31" s="496"/>
      <c r="G31" s="495" t="n">
        <v>505000000</v>
      </c>
      <c r="H31" s="495"/>
      <c r="I31" s="498"/>
      <c r="M31" s="500" t="n">
        <v>311929800</v>
      </c>
      <c r="N31" s="501" t="n">
        <v>0</v>
      </c>
    </row>
    <row r="32" customFormat="false" ht="27" hidden="false" customHeight="true" outlineLevel="0" collapsed="false">
      <c r="A32" s="526" t="n">
        <v>21</v>
      </c>
      <c r="B32" s="533" t="s">
        <v>187</v>
      </c>
      <c r="C32" s="535" t="s">
        <v>188</v>
      </c>
      <c r="D32" s="495" t="n">
        <v>285000000</v>
      </c>
      <c r="E32" s="496"/>
      <c r="F32" s="496"/>
      <c r="G32" s="495" t="n">
        <v>255000000</v>
      </c>
      <c r="H32" s="495"/>
      <c r="I32" s="498"/>
      <c r="M32" s="500" t="n">
        <v>382766500</v>
      </c>
      <c r="N32" s="501" t="n">
        <v>68991266</v>
      </c>
    </row>
    <row r="33" customFormat="false" ht="27" hidden="false" customHeight="true" outlineLevel="0" collapsed="false">
      <c r="A33" s="492" t="n">
        <v>22</v>
      </c>
      <c r="B33" s="533" t="n">
        <v>464</v>
      </c>
      <c r="C33" s="535" t="s">
        <v>127</v>
      </c>
      <c r="D33" s="495" t="n">
        <v>4590000000</v>
      </c>
      <c r="E33" s="496" t="n">
        <v>94491308</v>
      </c>
      <c r="F33" s="496"/>
      <c r="G33" s="495" t="n">
        <v>1940000000</v>
      </c>
      <c r="H33" s="495"/>
      <c r="I33" s="498"/>
      <c r="M33" s="500" t="n">
        <v>1005000000</v>
      </c>
      <c r="N33" s="501" t="n">
        <v>141837802</v>
      </c>
    </row>
    <row r="34" customFormat="false" ht="27" hidden="false" customHeight="true" outlineLevel="0" collapsed="false">
      <c r="A34" s="526" t="n">
        <v>23</v>
      </c>
      <c r="B34" s="533" t="n">
        <v>465</v>
      </c>
      <c r="C34" s="535" t="s">
        <v>128</v>
      </c>
      <c r="D34" s="495" t="n">
        <v>4705000000</v>
      </c>
      <c r="E34" s="496" t="n">
        <v>612148717</v>
      </c>
      <c r="F34" s="496"/>
      <c r="G34" s="495" t="n">
        <v>2390637036</v>
      </c>
      <c r="H34" s="495"/>
      <c r="I34" s="498"/>
      <c r="M34" s="500" t="n">
        <v>917188400</v>
      </c>
      <c r="N34" s="501" t="n">
        <v>357328674</v>
      </c>
    </row>
    <row r="35" customFormat="false" ht="27" hidden="false" customHeight="true" outlineLevel="0" collapsed="false">
      <c r="A35" s="526" t="n">
        <v>24</v>
      </c>
      <c r="B35" s="533" t="n">
        <v>466</v>
      </c>
      <c r="C35" s="535" t="s">
        <v>189</v>
      </c>
      <c r="D35" s="495" t="n">
        <v>199405000</v>
      </c>
      <c r="E35" s="496"/>
      <c r="F35" s="496"/>
      <c r="G35" s="495" t="n">
        <v>245710000</v>
      </c>
      <c r="H35" s="495"/>
      <c r="I35" s="498"/>
      <c r="M35" s="500" t="n">
        <v>115745380</v>
      </c>
      <c r="N35" s="501" t="n">
        <v>1920000</v>
      </c>
    </row>
    <row r="36" customFormat="false" ht="27" hidden="false" customHeight="true" outlineLevel="0" collapsed="false">
      <c r="A36" s="492" t="n">
        <v>26</v>
      </c>
      <c r="B36" s="533" t="n">
        <v>474</v>
      </c>
      <c r="C36" s="502" t="s">
        <v>190</v>
      </c>
      <c r="D36" s="495" t="n">
        <v>2155300000</v>
      </c>
      <c r="E36" s="496" t="n">
        <v>19171500</v>
      </c>
      <c r="F36" s="496"/>
      <c r="G36" s="495" t="n">
        <v>1855300000</v>
      </c>
      <c r="H36" s="495"/>
      <c r="I36" s="498"/>
      <c r="M36" s="500" t="n">
        <v>2000000000</v>
      </c>
      <c r="N36" s="501" t="n">
        <v>0</v>
      </c>
    </row>
    <row r="37" customFormat="false" ht="49.5" hidden="false" customHeight="true" outlineLevel="0" collapsed="false">
      <c r="A37" s="504" t="n">
        <v>27</v>
      </c>
      <c r="B37" s="537" t="n">
        <v>475</v>
      </c>
      <c r="C37" s="506" t="s">
        <v>191</v>
      </c>
      <c r="D37" s="507" t="n">
        <v>1752000000</v>
      </c>
      <c r="E37" s="508"/>
      <c r="F37" s="508"/>
      <c r="G37" s="507" t="n">
        <v>547000000</v>
      </c>
      <c r="H37" s="507"/>
      <c r="I37" s="498"/>
      <c r="M37" s="500" t="n">
        <v>1212000000</v>
      </c>
      <c r="N37" s="501" t="n">
        <v>29301500</v>
      </c>
    </row>
    <row r="38" customFormat="false" ht="49.5" hidden="false" customHeight="true" outlineLevel="0" collapsed="false">
      <c r="A38" s="538" t="n">
        <v>28</v>
      </c>
      <c r="B38" s="539" t="n">
        <v>476</v>
      </c>
      <c r="C38" s="540" t="s">
        <v>192</v>
      </c>
      <c r="D38" s="541" t="n">
        <v>1450000000</v>
      </c>
      <c r="E38" s="542"/>
      <c r="F38" s="542"/>
      <c r="G38" s="541" t="n">
        <v>1266500000</v>
      </c>
      <c r="H38" s="541"/>
      <c r="I38" s="498"/>
      <c r="M38" s="510"/>
      <c r="N38" s="511"/>
    </row>
    <row r="39" customFormat="false" ht="29.25" hidden="false" customHeight="true" outlineLevel="0" collapsed="false">
      <c r="A39" s="543"/>
      <c r="B39" s="544"/>
      <c r="C39" s="545" t="s">
        <v>121</v>
      </c>
      <c r="D39" s="546" t="n">
        <f aca="false">SUM(D28:D38)</f>
        <v>31823705623</v>
      </c>
      <c r="E39" s="547" t="n">
        <f aca="false">SUM(E28:E38)</f>
        <v>3782993242</v>
      </c>
      <c r="F39" s="547"/>
      <c r="G39" s="546" t="n">
        <f aca="false">SUM(G28:G38)</f>
        <v>19412445963</v>
      </c>
      <c r="H39" s="548"/>
      <c r="I39" s="498"/>
      <c r="M39" s="510" t="n">
        <v>920000000</v>
      </c>
      <c r="N39" s="511" t="n">
        <v>0</v>
      </c>
    </row>
    <row r="40" customFormat="false" ht="32.25" hidden="false" customHeight="true" outlineLevel="0" collapsed="false">
      <c r="A40" s="518"/>
      <c r="B40" s="549"/>
      <c r="C40" s="486" t="s">
        <v>193</v>
      </c>
      <c r="D40" s="521"/>
      <c r="E40" s="521"/>
      <c r="F40" s="521"/>
      <c r="G40" s="521"/>
      <c r="H40" s="521"/>
      <c r="I40" s="522"/>
      <c r="M40" s="550" t="n">
        <f aca="false">SUM(M28:M39)</f>
        <v>13640736930</v>
      </c>
      <c r="N40" s="550" t="n">
        <f aca="false">SUM(N28:N39)</f>
        <v>2886342508</v>
      </c>
    </row>
    <row r="41" customFormat="false" ht="25.5" hidden="false" customHeight="true" outlineLevel="0" collapsed="false">
      <c r="A41" s="492" t="n">
        <v>28</v>
      </c>
      <c r="B41" s="493" t="n">
        <v>467</v>
      </c>
      <c r="C41" s="551" t="s">
        <v>132</v>
      </c>
      <c r="D41" s="495" t="n">
        <v>24184627439</v>
      </c>
      <c r="E41" s="496" t="n">
        <v>1000587931</v>
      </c>
      <c r="F41" s="503"/>
      <c r="G41" s="495" t="n">
        <v>13839440000</v>
      </c>
      <c r="H41" s="495"/>
      <c r="I41" s="498"/>
      <c r="M41" s="523"/>
      <c r="N41" s="552"/>
    </row>
    <row r="42" customFormat="false" ht="23.25" hidden="false" customHeight="true" outlineLevel="0" collapsed="false">
      <c r="A42" s="492"/>
      <c r="B42" s="493"/>
      <c r="C42" s="553" t="s">
        <v>194</v>
      </c>
      <c r="D42" s="496"/>
      <c r="E42" s="496"/>
      <c r="F42" s="554"/>
      <c r="G42" s="496"/>
      <c r="H42" s="496"/>
      <c r="I42" s="555"/>
      <c r="M42" s="500" t="n">
        <v>17340681640</v>
      </c>
      <c r="N42" s="501" t="n">
        <v>3197961453</v>
      </c>
    </row>
    <row r="43" customFormat="false" ht="30.75" hidden="false" customHeight="true" outlineLevel="0" collapsed="false">
      <c r="A43" s="504" t="n">
        <v>29</v>
      </c>
      <c r="B43" s="505" t="n">
        <v>468</v>
      </c>
      <c r="C43" s="540" t="s">
        <v>195</v>
      </c>
      <c r="D43" s="507" t="n">
        <v>1410098622</v>
      </c>
      <c r="E43" s="508"/>
      <c r="F43" s="509"/>
      <c r="G43" s="507" t="n">
        <v>1214128299</v>
      </c>
      <c r="H43" s="507"/>
      <c r="I43" s="498"/>
      <c r="M43" s="501"/>
      <c r="N43" s="501"/>
    </row>
    <row r="44" customFormat="false" ht="30.75" hidden="false" customHeight="true" outlineLevel="0" collapsed="false">
      <c r="A44" s="512"/>
      <c r="B44" s="556"/>
      <c r="C44" s="529" t="s">
        <v>121</v>
      </c>
      <c r="D44" s="546" t="n">
        <f aca="false">SUM(D41:D43)</f>
        <v>25594726061</v>
      </c>
      <c r="E44" s="515" t="n">
        <f aca="false">SUM(E41:E43)</f>
        <v>1000587931</v>
      </c>
      <c r="F44" s="515"/>
      <c r="G44" s="546" t="n">
        <f aca="false">SUM(G41:G43)</f>
        <v>15053568299</v>
      </c>
      <c r="H44" s="531"/>
      <c r="I44" s="498"/>
      <c r="M44" s="500" t="n">
        <v>760000000</v>
      </c>
      <c r="N44" s="501" t="n">
        <v>7979074</v>
      </c>
    </row>
    <row r="45" customFormat="false" ht="30.75" hidden="false" customHeight="true" outlineLevel="0" collapsed="false">
      <c r="A45" s="532"/>
      <c r="B45" s="549"/>
      <c r="C45" s="486" t="s">
        <v>196</v>
      </c>
      <c r="D45" s="521"/>
      <c r="E45" s="557"/>
      <c r="F45" s="521"/>
      <c r="G45" s="521"/>
      <c r="H45" s="521"/>
      <c r="I45" s="522"/>
      <c r="M45" s="550" t="n">
        <f aca="false">SUM(M42:M44)</f>
        <v>18100681640</v>
      </c>
      <c r="N45" s="550" t="n">
        <f aca="false">SUM(N42:N44)</f>
        <v>3205940527</v>
      </c>
    </row>
    <row r="46" customFormat="false" ht="27" hidden="false" customHeight="true" outlineLevel="0" collapsed="false">
      <c r="A46" s="492" t="n">
        <v>30</v>
      </c>
      <c r="B46" s="505" t="n">
        <v>469</v>
      </c>
      <c r="C46" s="540" t="s">
        <v>134</v>
      </c>
      <c r="D46" s="507" t="n">
        <v>1725000000</v>
      </c>
      <c r="E46" s="496"/>
      <c r="F46" s="508"/>
      <c r="G46" s="507" t="n">
        <v>3175000000</v>
      </c>
      <c r="H46" s="507"/>
      <c r="I46" s="498"/>
      <c r="M46" s="558"/>
      <c r="N46" s="501"/>
    </row>
    <row r="47" customFormat="false" ht="30.75" hidden="false" customHeight="true" outlineLevel="0" collapsed="false">
      <c r="A47" s="559"/>
      <c r="B47" s="560"/>
      <c r="C47" s="561" t="s">
        <v>121</v>
      </c>
      <c r="D47" s="562" t="n">
        <v>1725000000</v>
      </c>
      <c r="E47" s="563"/>
      <c r="F47" s="563"/>
      <c r="G47" s="562" t="n">
        <f aca="false">SUM(G46)</f>
        <v>3175000000</v>
      </c>
      <c r="H47" s="562"/>
      <c r="I47" s="498"/>
      <c r="M47" s="510" t="n">
        <v>987574934</v>
      </c>
      <c r="N47" s="511" t="n">
        <v>109275000</v>
      </c>
    </row>
    <row r="48" customFormat="false" ht="32.25" hidden="false" customHeight="true" outlineLevel="0" collapsed="false">
      <c r="A48" s="564"/>
      <c r="B48" s="565"/>
      <c r="C48" s="566" t="s">
        <v>138</v>
      </c>
      <c r="D48" s="567" t="n">
        <f aca="false">D16+D26+D39+D44+D47</f>
        <v>152884765565</v>
      </c>
      <c r="E48" s="567" t="n">
        <f aca="false">(E16+E26+E39+E44)</f>
        <v>11425621533</v>
      </c>
      <c r="F48" s="568" t="n">
        <f aca="false">F16+F26+F39+F44+F47</f>
        <v>0</v>
      </c>
      <c r="G48" s="567" t="n">
        <v>97364252428</v>
      </c>
      <c r="H48" s="567"/>
      <c r="I48" s="498"/>
      <c r="M48" s="569" t="n">
        <f aca="false">SUM(M47)</f>
        <v>987574934</v>
      </c>
      <c r="N48" s="570" t="n">
        <f aca="false">SUM(N47)</f>
        <v>109275000</v>
      </c>
    </row>
    <row r="49" customFormat="false" ht="27" hidden="false" customHeight="true" outlineLevel="0" collapsed="false">
      <c r="A49" s="571"/>
      <c r="B49" s="572"/>
      <c r="C49" s="573"/>
      <c r="D49" s="574"/>
      <c r="E49" s="574"/>
      <c r="F49" s="574"/>
      <c r="G49" s="574"/>
      <c r="H49" s="575"/>
      <c r="I49" s="576"/>
      <c r="M49" s="577" t="n">
        <f aca="false">N16+M26+M40+M45+M48</f>
        <v>60251449915</v>
      </c>
      <c r="N49" s="577" t="n">
        <f aca="false">O16+N26+N40+N45+N48</f>
        <v>22540697840.97</v>
      </c>
    </row>
    <row r="50" customFormat="false" ht="15.75" hidden="false" customHeight="false" outlineLevel="0" collapsed="false"/>
    <row r="51" customFormat="false" ht="18" hidden="false" customHeight="true" outlineLevel="0" collapsed="false">
      <c r="I51" s="118"/>
    </row>
    <row r="52" customFormat="false" ht="23.25" hidden="false" customHeight="false" outlineLevel="0" collapsed="false">
      <c r="G52" s="578" t="n">
        <v>179676255944.96</v>
      </c>
      <c r="I52" s="471"/>
    </row>
    <row r="53" customFormat="false" ht="20.25" hidden="false" customHeight="false" outlineLevel="0" collapsed="false">
      <c r="I53" s="471"/>
    </row>
    <row r="54" customFormat="false" ht="20.25" hidden="false" customHeight="false" outlineLevel="0" collapsed="false">
      <c r="I54" s="579"/>
    </row>
    <row r="55" customFormat="false" ht="20.25" hidden="false" customHeight="false" outlineLevel="0" collapsed="false">
      <c r="I55" s="580"/>
    </row>
    <row r="56" customFormat="false" ht="20.25" hidden="false" customHeight="false" outlineLevel="0" collapsed="false">
      <c r="I56" s="581"/>
    </row>
    <row r="57" customFormat="false" ht="15" hidden="false" customHeight="false" outlineLevel="0" collapsed="false">
      <c r="I57" s="582"/>
    </row>
    <row r="58" customFormat="false" ht="20.25" hidden="false" customHeight="false" outlineLevel="0" collapsed="false">
      <c r="I58" s="583"/>
    </row>
    <row r="59" customFormat="false" ht="20.25" hidden="false" customHeight="false" outlineLevel="0" collapsed="false">
      <c r="I59" s="583"/>
    </row>
    <row r="60" customFormat="false" ht="20.25" hidden="false" customHeight="false" outlineLevel="0" collapsed="false">
      <c r="I60" s="583"/>
    </row>
    <row r="61" customFormat="false" ht="20.25" hidden="false" customHeight="false" outlineLevel="0" collapsed="false">
      <c r="I61" s="583"/>
    </row>
    <row r="62" customFormat="false" ht="20.25" hidden="false" customHeight="false" outlineLevel="0" collapsed="false">
      <c r="I62" s="583"/>
    </row>
    <row r="63" customFormat="false" ht="20.25" hidden="false" customHeight="false" outlineLevel="0" collapsed="false">
      <c r="I63" s="583"/>
    </row>
    <row r="64" customFormat="false" ht="20.25" hidden="false" customHeight="false" outlineLevel="0" collapsed="false">
      <c r="I64" s="583"/>
    </row>
    <row r="65" customFormat="false" ht="20.25" hidden="false" customHeight="false" outlineLevel="0" collapsed="false">
      <c r="I65" s="584"/>
    </row>
    <row r="66" customFormat="false" ht="20.25" hidden="false" customHeight="false" outlineLevel="0" collapsed="false">
      <c r="I66" s="574"/>
    </row>
    <row r="67" customFormat="false" ht="20.25" hidden="false" customHeight="false" outlineLevel="0" collapsed="false">
      <c r="I67" s="583"/>
    </row>
    <row r="68" customFormat="false" ht="20.25" hidden="false" customHeight="false" outlineLevel="0" collapsed="false">
      <c r="I68" s="583"/>
    </row>
    <row r="69" customFormat="false" ht="15" hidden="false" customHeight="false" outlineLevel="0" collapsed="false">
      <c r="I69" s="582"/>
    </row>
    <row r="70" customFormat="false" ht="20.25" hidden="false" customHeight="false" outlineLevel="0" collapsed="false">
      <c r="I70" s="583"/>
    </row>
    <row r="71" customFormat="false" ht="20.25" hidden="false" customHeight="false" outlineLevel="0" collapsed="false">
      <c r="I71" s="583"/>
    </row>
    <row r="72" customFormat="false" ht="20.25" hidden="false" customHeight="false" outlineLevel="0" collapsed="false">
      <c r="I72" s="583"/>
    </row>
    <row r="73" customFormat="false" ht="20.25" hidden="false" customHeight="false" outlineLevel="0" collapsed="false">
      <c r="I73" s="583"/>
    </row>
    <row r="74" customFormat="false" ht="20.25" hidden="false" customHeight="false" outlineLevel="0" collapsed="false">
      <c r="I74" s="583"/>
    </row>
    <row r="75" customFormat="false" ht="20.25" hidden="false" customHeight="false" outlineLevel="0" collapsed="false">
      <c r="I75" s="585"/>
    </row>
    <row r="76" customFormat="false" ht="20.25" hidden="false" customHeight="false" outlineLevel="0" collapsed="false">
      <c r="I76" s="574"/>
    </row>
    <row r="77" customFormat="false" ht="20.25" hidden="false" customHeight="false" outlineLevel="0" collapsed="false">
      <c r="I77" s="583"/>
    </row>
    <row r="78" customFormat="false" ht="20.25" hidden="false" customHeight="false" outlineLevel="0" collapsed="false">
      <c r="I78" s="583"/>
    </row>
    <row r="79" customFormat="false" ht="20.25" hidden="false" customHeight="false" outlineLevel="0" collapsed="false">
      <c r="I79" s="583"/>
    </row>
    <row r="80" customFormat="false" ht="20.25" hidden="false" customHeight="false" outlineLevel="0" collapsed="false">
      <c r="I80" s="583"/>
    </row>
    <row r="81" customFormat="false" ht="20.25" hidden="false" customHeight="false" outlineLevel="0" collapsed="false">
      <c r="I81" s="583"/>
    </row>
    <row r="82" customFormat="false" ht="20.25" hidden="false" customHeight="false" outlineLevel="0" collapsed="false">
      <c r="I82" s="583"/>
    </row>
    <row r="83" customFormat="false" ht="20.25" hidden="false" customHeight="false" outlineLevel="0" collapsed="false">
      <c r="I83" s="583"/>
    </row>
    <row r="84" customFormat="false" ht="20.25" hidden="false" customHeight="false" outlineLevel="0" collapsed="false">
      <c r="I84" s="583"/>
    </row>
    <row r="85" customFormat="false" ht="20.25" hidden="false" customHeight="false" outlineLevel="0" collapsed="false">
      <c r="I85" s="586"/>
    </row>
    <row r="86" customFormat="false" ht="20.25" hidden="false" customHeight="false" outlineLevel="0" collapsed="false">
      <c r="I86" s="583"/>
    </row>
    <row r="87" customFormat="false" ht="20.25" hidden="false" customHeight="false" outlineLevel="0" collapsed="false">
      <c r="I87" s="583"/>
    </row>
    <row r="88" customFormat="false" ht="20.25" hidden="false" customHeight="false" outlineLevel="0" collapsed="false">
      <c r="I88" s="587"/>
    </row>
    <row r="89" customFormat="false" ht="20.25" hidden="false" customHeight="false" outlineLevel="0" collapsed="false">
      <c r="I89" s="574"/>
    </row>
    <row r="90" customFormat="false" ht="15" hidden="false" customHeight="false" outlineLevel="0" collapsed="false">
      <c r="I90" s="582"/>
    </row>
    <row r="91" customFormat="false" ht="20.25" hidden="false" customHeight="false" outlineLevel="0" collapsed="false">
      <c r="I91" s="588"/>
    </row>
    <row r="92" customFormat="false" ht="20.25" hidden="false" customHeight="false" outlineLevel="0" collapsed="false">
      <c r="I92" s="583"/>
    </row>
    <row r="93" customFormat="false" ht="20.25" hidden="false" customHeight="false" outlineLevel="0" collapsed="false">
      <c r="I93" s="585"/>
    </row>
    <row r="94" customFormat="false" ht="20.25" hidden="false" customHeight="false" outlineLevel="0" collapsed="false">
      <c r="I94" s="574"/>
    </row>
    <row r="95" customFormat="false" ht="20.25" hidden="false" customHeight="false" outlineLevel="0" collapsed="false">
      <c r="I95" s="583"/>
    </row>
    <row r="96" customFormat="false" ht="20.25" hidden="false" customHeight="false" outlineLevel="0" collapsed="false">
      <c r="I96" s="587"/>
    </row>
    <row r="97" customFormat="false" ht="20.25" hidden="false" customHeight="false" outlineLevel="0" collapsed="false">
      <c r="I97" s="589"/>
    </row>
  </sheetData>
  <printOptions headings="false" gridLines="false" gridLinesSet="true" horizontalCentered="false" verticalCentered="false"/>
  <pageMargins left="0.570138888888889" right="0.240277777777778" top="0.479861111111111" bottom="0.30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8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8.32"/>
    <col collapsed="false" customWidth="true" hidden="false" outlineLevel="0" max="3" min="3" style="0" width="27.99"/>
    <col collapsed="false" customWidth="true" hidden="false" outlineLevel="0" max="4" min="4" style="0" width="28.88"/>
    <col collapsed="false" customWidth="true" hidden="false" outlineLevel="0" max="5" min="5" style="0" width="25.55"/>
    <col collapsed="false" customWidth="true" hidden="false" outlineLevel="0" max="6" min="6" style="0" width="18.77"/>
    <col collapsed="false" customWidth="true" hidden="false" outlineLevel="0" max="7" min="7" style="0" width="15.21"/>
    <col collapsed="false" customWidth="true" hidden="false" outlineLevel="0" max="8" min="8" style="0" width="15.88"/>
  </cols>
  <sheetData>
    <row r="1" customFormat="false" ht="16.5" hidden="false" customHeight="false" outlineLevel="0" collapsed="false">
      <c r="A1" s="590"/>
      <c r="B1" s="459"/>
      <c r="C1" s="591"/>
      <c r="D1" s="590"/>
      <c r="E1" s="592"/>
      <c r="H1" s="463"/>
    </row>
    <row r="2" customFormat="false" ht="16.5" hidden="false" customHeight="false" outlineLevel="0" collapsed="false">
      <c r="A2" s="590"/>
      <c r="B2" s="593"/>
      <c r="C2" s="590" t="s">
        <v>197</v>
      </c>
      <c r="E2" s="459"/>
      <c r="F2" s="591" t="s">
        <v>113</v>
      </c>
      <c r="G2" s="459"/>
      <c r="H2" s="463"/>
    </row>
    <row r="3" customFormat="false" ht="17.25" hidden="false" customHeight="false" outlineLevel="0" collapsed="false">
      <c r="A3" s="590"/>
      <c r="B3" s="593"/>
      <c r="C3" s="591" t="s">
        <v>198</v>
      </c>
      <c r="D3" s="590"/>
      <c r="E3" s="459"/>
      <c r="G3" s="459"/>
      <c r="H3" s="463"/>
    </row>
    <row r="4" customFormat="false" ht="50.25" hidden="false" customHeight="false" outlineLevel="0" collapsed="false">
      <c r="A4" s="594" t="s">
        <v>172</v>
      </c>
      <c r="B4" s="595" t="s">
        <v>173</v>
      </c>
      <c r="C4" s="596" t="s">
        <v>174</v>
      </c>
      <c r="D4" s="597" t="s">
        <v>199</v>
      </c>
      <c r="E4" s="598" t="s">
        <v>200</v>
      </c>
      <c r="F4" s="598" t="s">
        <v>166</v>
      </c>
    </row>
    <row r="5" customFormat="false" ht="16.5" hidden="false" customHeight="false" outlineLevel="0" collapsed="false">
      <c r="A5" s="599" t="n">
        <v>1</v>
      </c>
      <c r="B5" s="600" t="n">
        <v>458</v>
      </c>
      <c r="C5" s="601" t="s">
        <v>201</v>
      </c>
      <c r="D5" s="602" t="n">
        <v>3575000000</v>
      </c>
      <c r="E5" s="603" t="n">
        <v>2513413650</v>
      </c>
      <c r="F5" s="604"/>
      <c r="G5" s="401"/>
      <c r="H5" s="401"/>
      <c r="I5" s="605"/>
      <c r="J5" s="606"/>
    </row>
    <row r="6" customFormat="false" ht="16.5" hidden="false" customHeight="false" outlineLevel="0" collapsed="false">
      <c r="A6" s="607" t="n">
        <v>2</v>
      </c>
      <c r="B6" s="600"/>
      <c r="C6" s="608" t="s">
        <v>202</v>
      </c>
      <c r="D6" s="602" t="n">
        <v>6450000000</v>
      </c>
      <c r="E6" s="609" t="n">
        <v>4132382000</v>
      </c>
      <c r="F6" s="610"/>
      <c r="G6" s="611"/>
      <c r="H6" s="611"/>
      <c r="I6" s="612"/>
      <c r="J6" s="606"/>
    </row>
    <row r="7" customFormat="false" ht="16.5" hidden="false" customHeight="false" outlineLevel="0" collapsed="false">
      <c r="A7" s="607" t="n">
        <v>3</v>
      </c>
      <c r="B7" s="600"/>
      <c r="C7" s="608" t="s">
        <v>203</v>
      </c>
      <c r="D7" s="602" t="n">
        <v>2622500000</v>
      </c>
      <c r="E7" s="609" t="n">
        <v>1476887100</v>
      </c>
      <c r="F7" s="610"/>
      <c r="G7" s="611"/>
      <c r="H7" s="611"/>
      <c r="I7" s="612"/>
      <c r="J7" s="606"/>
    </row>
    <row r="8" customFormat="false" ht="17.25" hidden="false" customHeight="false" outlineLevel="0" collapsed="false">
      <c r="A8" s="613"/>
      <c r="B8" s="614"/>
      <c r="C8" s="615" t="s">
        <v>204</v>
      </c>
      <c r="D8" s="616" t="n">
        <f aca="false">SUM(D5:D7)</f>
        <v>12647500000</v>
      </c>
      <c r="E8" s="617" t="n">
        <f aca="false">SUM(E5:E7)</f>
        <v>8122682750</v>
      </c>
      <c r="F8" s="618"/>
      <c r="G8" s="619"/>
      <c r="H8" s="619"/>
      <c r="I8" s="620"/>
      <c r="J8" s="606"/>
    </row>
    <row r="9" customFormat="false" ht="17.25" hidden="false" customHeight="false" outlineLevel="0" collapsed="false">
      <c r="A9" s="621"/>
      <c r="B9" s="622"/>
      <c r="C9" s="623"/>
      <c r="D9" s="624"/>
      <c r="E9" s="625"/>
      <c r="F9" s="626"/>
      <c r="G9" s="611"/>
      <c r="H9" s="611"/>
      <c r="I9" s="627"/>
      <c r="J9" s="628"/>
    </row>
    <row r="10" customFormat="false" ht="31.5" hidden="false" customHeight="false" outlineLevel="0" collapsed="false">
      <c r="A10" s="621" t="n">
        <v>4</v>
      </c>
      <c r="B10" s="629" t="n">
        <v>471</v>
      </c>
      <c r="C10" s="630" t="s">
        <v>205</v>
      </c>
      <c r="D10" s="624" t="n">
        <v>520394750</v>
      </c>
      <c r="E10" s="625" t="n">
        <v>500394754</v>
      </c>
      <c r="F10" s="626"/>
      <c r="G10" s="631"/>
      <c r="H10" s="631"/>
      <c r="I10" s="612"/>
      <c r="J10" s="606"/>
    </row>
    <row r="11" customFormat="false" ht="16.5" hidden="false" customHeight="false" outlineLevel="0" collapsed="false">
      <c r="A11" s="607" t="n">
        <v>5</v>
      </c>
      <c r="B11" s="629"/>
      <c r="C11" s="632" t="s">
        <v>206</v>
      </c>
      <c r="D11" s="602" t="n">
        <v>1712629863</v>
      </c>
      <c r="E11" s="609" t="n">
        <v>1524158578</v>
      </c>
      <c r="F11" s="610"/>
      <c r="G11" s="611"/>
      <c r="H11" s="611"/>
      <c r="I11" s="612"/>
      <c r="J11" s="606"/>
    </row>
    <row r="12" customFormat="false" ht="17.25" hidden="false" customHeight="false" outlineLevel="0" collapsed="false">
      <c r="A12" s="613"/>
      <c r="B12" s="614"/>
      <c r="C12" s="615" t="s">
        <v>204</v>
      </c>
      <c r="D12" s="616" t="n">
        <f aca="false">SUM(D10:D11)</f>
        <v>2233024613</v>
      </c>
      <c r="E12" s="617" t="n">
        <f aca="false">SUM(E10:E11)</f>
        <v>2024553332</v>
      </c>
      <c r="F12" s="618"/>
      <c r="G12" s="611"/>
      <c r="H12" s="611"/>
      <c r="I12" s="612"/>
      <c r="J12" s="606"/>
    </row>
    <row r="13" customFormat="false" ht="17.25" hidden="false" customHeight="false" outlineLevel="0" collapsed="false">
      <c r="A13" s="607"/>
      <c r="B13" s="633"/>
      <c r="C13" s="634"/>
      <c r="D13" s="602"/>
      <c r="E13" s="609"/>
      <c r="F13" s="610"/>
      <c r="G13" s="611"/>
      <c r="H13" s="611"/>
      <c r="I13" s="612"/>
      <c r="J13" s="606"/>
    </row>
    <row r="14" customFormat="false" ht="32.25" hidden="false" customHeight="false" outlineLevel="0" collapsed="false">
      <c r="A14" s="635" t="n">
        <v>6</v>
      </c>
      <c r="B14" s="635" t="n">
        <v>467</v>
      </c>
      <c r="C14" s="636" t="s">
        <v>207</v>
      </c>
      <c r="D14" s="637" t="n">
        <v>3415000000</v>
      </c>
      <c r="E14" s="638" t="n">
        <v>1543571200</v>
      </c>
      <c r="F14" s="639"/>
      <c r="G14" s="640"/>
      <c r="H14" s="641" t="n">
        <v>6130150000</v>
      </c>
      <c r="I14" s="642" t="n">
        <v>4995167865</v>
      </c>
      <c r="J14" s="643" t="s">
        <v>208</v>
      </c>
    </row>
    <row r="15" customFormat="false" ht="36" hidden="false" customHeight="false" outlineLevel="0" collapsed="false">
      <c r="A15" s="644" t="n">
        <v>7</v>
      </c>
      <c r="B15" s="635" t="n">
        <v>467</v>
      </c>
      <c r="C15" s="645" t="s">
        <v>209</v>
      </c>
      <c r="D15" s="646" t="n">
        <v>5821000000</v>
      </c>
      <c r="E15" s="647" t="n">
        <v>7252546560</v>
      </c>
      <c r="F15" s="648" t="s">
        <v>210</v>
      </c>
      <c r="G15" s="649"/>
      <c r="H15" s="650"/>
      <c r="I15" s="642"/>
      <c r="J15" s="651"/>
    </row>
    <row r="16" customFormat="false" ht="15" hidden="false" customHeight="false" outlineLevel="0" collapsed="false">
      <c r="A16" s="644" t="n">
        <v>8</v>
      </c>
      <c r="B16" s="635" t="n">
        <v>467</v>
      </c>
      <c r="C16" s="645" t="s">
        <v>211</v>
      </c>
      <c r="D16" s="646" t="n">
        <v>151000000</v>
      </c>
      <c r="E16" s="647" t="n">
        <v>72673280</v>
      </c>
      <c r="F16" s="647"/>
      <c r="G16" s="649"/>
      <c r="H16" s="650"/>
      <c r="I16" s="642"/>
      <c r="J16" s="651"/>
    </row>
    <row r="17" customFormat="false" ht="15" hidden="false" customHeight="false" outlineLevel="0" collapsed="false">
      <c r="A17" s="644" t="n">
        <v>9</v>
      </c>
      <c r="B17" s="635" t="n">
        <v>467</v>
      </c>
      <c r="C17" s="645" t="s">
        <v>212</v>
      </c>
      <c r="D17" s="646" t="n">
        <v>2255000000</v>
      </c>
      <c r="E17" s="647" t="n">
        <v>1085286400</v>
      </c>
      <c r="F17" s="647"/>
      <c r="G17" s="652"/>
      <c r="H17" s="650"/>
      <c r="I17" s="642"/>
      <c r="J17" s="651"/>
    </row>
    <row r="18" customFormat="false" ht="39.75" hidden="false" customHeight="true" outlineLevel="0" collapsed="false">
      <c r="A18" s="644" t="n">
        <v>10</v>
      </c>
      <c r="B18" s="635" t="n">
        <v>467</v>
      </c>
      <c r="C18" s="645" t="s">
        <v>213</v>
      </c>
      <c r="D18" s="646" t="n">
        <v>362000000</v>
      </c>
      <c r="E18" s="647" t="n">
        <v>123207680</v>
      </c>
      <c r="F18" s="647"/>
      <c r="G18" s="653"/>
      <c r="H18" s="650"/>
      <c r="I18" s="642"/>
      <c r="J18" s="651"/>
    </row>
    <row r="19" customFormat="false" ht="15" hidden="false" customHeight="false" outlineLevel="0" collapsed="false">
      <c r="A19" s="644" t="n">
        <v>11</v>
      </c>
      <c r="B19" s="635" t="n">
        <v>467</v>
      </c>
      <c r="C19" s="645" t="s">
        <v>214</v>
      </c>
      <c r="D19" s="646" t="n">
        <v>142160000</v>
      </c>
      <c r="E19" s="647" t="n">
        <v>68418765</v>
      </c>
      <c r="F19" s="647"/>
      <c r="G19" s="653"/>
      <c r="H19" s="650"/>
      <c r="I19" s="642"/>
      <c r="J19" s="651"/>
    </row>
    <row r="20" customFormat="false" ht="15" hidden="false" customHeight="false" outlineLevel="0" collapsed="false">
      <c r="A20" s="654" t="n">
        <v>12</v>
      </c>
      <c r="B20" s="655" t="n">
        <v>467</v>
      </c>
      <c r="C20" s="656" t="s">
        <v>215</v>
      </c>
      <c r="D20" s="657" t="n">
        <v>1040000000</v>
      </c>
      <c r="E20" s="658" t="n">
        <v>500531200</v>
      </c>
      <c r="F20" s="647"/>
      <c r="G20" s="653"/>
      <c r="H20" s="650"/>
      <c r="I20" s="642"/>
      <c r="J20" s="651"/>
    </row>
    <row r="21" customFormat="false" ht="30" hidden="false" customHeight="false" outlineLevel="0" collapsed="false">
      <c r="A21" s="644" t="n">
        <v>13</v>
      </c>
      <c r="B21" s="659" t="n">
        <v>467</v>
      </c>
      <c r="C21" s="660" t="s">
        <v>216</v>
      </c>
      <c r="D21" s="646" t="n">
        <v>3850062745</v>
      </c>
      <c r="E21" s="647" t="n">
        <v>5218582046</v>
      </c>
      <c r="F21" s="648" t="s">
        <v>217</v>
      </c>
      <c r="G21" s="661"/>
      <c r="H21" s="662"/>
      <c r="I21" s="663"/>
      <c r="J21" s="664"/>
    </row>
    <row r="22" customFormat="false" ht="26.25" hidden="false" customHeight="true" outlineLevel="0" collapsed="false">
      <c r="A22" s="665" t="n">
        <v>14</v>
      </c>
      <c r="B22" s="635" t="n">
        <v>467</v>
      </c>
      <c r="C22" s="666" t="s">
        <v>218</v>
      </c>
      <c r="D22" s="667" t="n">
        <v>2344000000</v>
      </c>
      <c r="E22" s="668" t="n">
        <v>1078120320</v>
      </c>
      <c r="F22" s="658"/>
      <c r="G22" s="669"/>
      <c r="H22" s="669"/>
      <c r="I22" s="670"/>
      <c r="J22" s="670"/>
    </row>
    <row r="23" customFormat="false" ht="15.75" hidden="false" customHeight="false" outlineLevel="0" collapsed="false">
      <c r="A23" s="671" t="n">
        <v>15</v>
      </c>
      <c r="B23" s="635" t="n">
        <v>467</v>
      </c>
      <c r="C23" s="672" t="s">
        <v>219</v>
      </c>
      <c r="D23" s="673" t="n">
        <v>190000000</v>
      </c>
      <c r="E23" s="674" t="n">
        <v>91443200</v>
      </c>
      <c r="F23" s="647"/>
      <c r="G23" s="675"/>
      <c r="H23" s="676"/>
      <c r="I23" s="677"/>
      <c r="J23" s="678"/>
    </row>
    <row r="24" customFormat="false" ht="24.75" hidden="false" customHeight="true" outlineLevel="0" collapsed="false">
      <c r="A24" s="679" t="n">
        <v>16</v>
      </c>
      <c r="B24" s="635" t="n">
        <v>467</v>
      </c>
      <c r="C24" s="680" t="s">
        <v>220</v>
      </c>
      <c r="D24" s="637" t="n">
        <v>478757790</v>
      </c>
      <c r="E24" s="681" t="n">
        <v>200416549</v>
      </c>
      <c r="F24" s="681"/>
      <c r="G24" s="640"/>
      <c r="H24" s="641"/>
      <c r="I24" s="651"/>
      <c r="J24" s="643" t="s">
        <v>221</v>
      </c>
    </row>
    <row r="25" customFormat="false" ht="15" hidden="false" customHeight="false" outlineLevel="0" collapsed="false">
      <c r="A25" s="679" t="n">
        <v>17</v>
      </c>
      <c r="B25" s="635" t="n">
        <v>467</v>
      </c>
      <c r="C25" s="680" t="s">
        <v>222</v>
      </c>
      <c r="D25" s="637" t="n">
        <v>140000000</v>
      </c>
      <c r="E25" s="681" t="n">
        <v>67379200</v>
      </c>
      <c r="F25" s="681"/>
      <c r="G25" s="640"/>
      <c r="H25" s="641"/>
      <c r="I25" s="651"/>
      <c r="J25" s="643"/>
    </row>
    <row r="26" customFormat="false" ht="15" hidden="false" customHeight="false" outlineLevel="0" collapsed="false">
      <c r="A26" s="659" t="n">
        <v>18</v>
      </c>
      <c r="B26" s="635" t="n">
        <v>467</v>
      </c>
      <c r="C26" s="682" t="s">
        <v>223</v>
      </c>
      <c r="D26" s="646" t="n">
        <v>65000000</v>
      </c>
      <c r="E26" s="647" t="n">
        <v>51283200</v>
      </c>
      <c r="F26" s="647"/>
      <c r="G26" s="653"/>
      <c r="H26" s="650"/>
      <c r="I26" s="651"/>
      <c r="J26" s="651"/>
    </row>
    <row r="27" customFormat="false" ht="32.25" hidden="false" customHeight="false" outlineLevel="0" collapsed="false">
      <c r="A27" s="644" t="n">
        <v>19</v>
      </c>
      <c r="B27" s="635" t="n">
        <v>467</v>
      </c>
      <c r="C27" s="683" t="s">
        <v>224</v>
      </c>
      <c r="D27" s="646" t="n">
        <v>787000000</v>
      </c>
      <c r="E27" s="684" t="n">
        <v>378767360</v>
      </c>
      <c r="F27" s="651"/>
      <c r="G27" s="653"/>
      <c r="H27" s="650"/>
      <c r="I27" s="651"/>
      <c r="J27" s="643" t="s">
        <v>225</v>
      </c>
    </row>
    <row r="28" customFormat="false" ht="15" hidden="false" customHeight="false" outlineLevel="0" collapsed="false">
      <c r="A28" s="644" t="n">
        <v>20</v>
      </c>
      <c r="B28" s="635" t="n">
        <v>467</v>
      </c>
      <c r="C28" s="682" t="s">
        <v>226</v>
      </c>
      <c r="D28" s="646" t="n">
        <v>110000000</v>
      </c>
      <c r="E28" s="647" t="n">
        <v>52940800</v>
      </c>
      <c r="F28" s="647"/>
      <c r="G28" s="652"/>
      <c r="H28" s="650"/>
      <c r="I28" s="651"/>
      <c r="J28" s="651"/>
    </row>
    <row r="29" customFormat="false" ht="15" hidden="false" customHeight="false" outlineLevel="0" collapsed="false">
      <c r="A29" s="644" t="n">
        <v>21</v>
      </c>
      <c r="B29" s="635" t="n">
        <v>467</v>
      </c>
      <c r="C29" s="682" t="s">
        <v>227</v>
      </c>
      <c r="D29" s="646" t="n">
        <v>70000000</v>
      </c>
      <c r="E29" s="647" t="n">
        <v>33689600</v>
      </c>
      <c r="F29" s="647"/>
      <c r="G29" s="653"/>
      <c r="H29" s="650"/>
      <c r="I29" s="651"/>
      <c r="J29" s="651"/>
    </row>
    <row r="30" customFormat="false" ht="24" hidden="false" customHeight="true" outlineLevel="0" collapsed="false">
      <c r="A30" s="644" t="n">
        <v>22</v>
      </c>
      <c r="B30" s="635" t="n">
        <v>467</v>
      </c>
      <c r="C30" s="685" t="s">
        <v>228</v>
      </c>
      <c r="D30" s="657" t="n">
        <v>59000000</v>
      </c>
      <c r="E30" s="658" t="n">
        <v>38395520</v>
      </c>
      <c r="F30" s="658"/>
      <c r="G30" s="661"/>
      <c r="H30" s="662"/>
      <c r="I30" s="651"/>
      <c r="J30" s="651"/>
    </row>
    <row r="31" customFormat="false" ht="24" hidden="false" customHeight="true" outlineLevel="0" collapsed="false">
      <c r="A31" s="686"/>
      <c r="B31" s="686"/>
      <c r="C31" s="687" t="s">
        <v>204</v>
      </c>
      <c r="D31" s="688" t="n">
        <f aca="false">SUM(D14:D30)</f>
        <v>21279980535</v>
      </c>
      <c r="E31" s="670" t="n">
        <f aca="false">SUM(E14:E30)</f>
        <v>17857252880</v>
      </c>
      <c r="F31" s="670"/>
      <c r="G31" s="689"/>
      <c r="H31" s="690"/>
      <c r="I31" s="651"/>
      <c r="J31" s="651"/>
    </row>
    <row r="32" customFormat="false" ht="24" hidden="false" customHeight="true" outlineLevel="0" collapsed="false">
      <c r="A32" s="691"/>
      <c r="B32" s="655" t="n">
        <v>468</v>
      </c>
      <c r="C32" s="666" t="s">
        <v>229</v>
      </c>
      <c r="D32" s="692"/>
      <c r="E32" s="668"/>
      <c r="F32" s="668"/>
      <c r="G32" s="693"/>
      <c r="H32" s="694"/>
      <c r="I32" s="651"/>
      <c r="J32" s="651"/>
    </row>
    <row r="33" customFormat="false" ht="24" hidden="false" customHeight="true" outlineLevel="0" collapsed="false">
      <c r="A33" s="644" t="n">
        <v>23</v>
      </c>
      <c r="B33" s="695"/>
      <c r="C33" s="672" t="s">
        <v>230</v>
      </c>
      <c r="D33" s="646" t="n">
        <v>480000000</v>
      </c>
      <c r="E33" s="647" t="n">
        <v>380000000</v>
      </c>
      <c r="F33" s="647"/>
      <c r="G33" s="696"/>
      <c r="H33" s="697"/>
      <c r="I33" s="698"/>
      <c r="J33" s="651"/>
    </row>
    <row r="34" customFormat="false" ht="24" hidden="false" customHeight="true" outlineLevel="0" collapsed="false">
      <c r="A34" s="644" t="n">
        <v>24</v>
      </c>
      <c r="B34" s="695"/>
      <c r="C34" s="672" t="s">
        <v>231</v>
      </c>
      <c r="D34" s="646" t="n">
        <v>480000000</v>
      </c>
      <c r="E34" s="647" t="n">
        <v>380000000</v>
      </c>
      <c r="F34" s="647"/>
      <c r="G34" s="696"/>
      <c r="H34" s="697"/>
      <c r="I34" s="698"/>
      <c r="J34" s="651"/>
    </row>
    <row r="35" customFormat="false" ht="24" hidden="false" customHeight="true" outlineLevel="0" collapsed="false">
      <c r="A35" s="686"/>
      <c r="B35" s="686"/>
      <c r="C35" s="687" t="s">
        <v>204</v>
      </c>
      <c r="D35" s="688" t="n">
        <f aca="false">SUM(D33:D34)</f>
        <v>960000000</v>
      </c>
      <c r="E35" s="670" t="n">
        <f aca="false">SUM(E33:E34)</f>
        <v>760000000</v>
      </c>
      <c r="F35" s="670"/>
      <c r="G35" s="689"/>
      <c r="H35" s="694"/>
      <c r="I35" s="651"/>
      <c r="J35" s="651"/>
    </row>
    <row r="36" customFormat="false" ht="15.75" hidden="false" customHeight="false" outlineLevel="0" collapsed="false">
      <c r="I36" s="651"/>
      <c r="J36" s="651"/>
    </row>
    <row r="37" customFormat="false" ht="15.75" hidden="false" customHeight="false" outlineLevel="0" collapsed="false">
      <c r="A37" s="699"/>
      <c r="B37" s="691"/>
      <c r="C37" s="666"/>
      <c r="D37" s="692"/>
      <c r="E37" s="668"/>
      <c r="F37" s="670"/>
      <c r="G37" s="689"/>
      <c r="H37" s="700"/>
      <c r="I37" s="701"/>
      <c r="J37" s="702"/>
    </row>
    <row r="38" customFormat="false" ht="20.25" hidden="false" customHeight="false" outlineLevel="0" collapsed="false">
      <c r="A38" s="703"/>
      <c r="B38" s="704"/>
      <c r="C38" s="705"/>
      <c r="D38" s="706"/>
      <c r="E38" s="706"/>
      <c r="F38" s="670" t="s">
        <v>232</v>
      </c>
      <c r="G38" s="707"/>
      <c r="H38" s="707"/>
      <c r="I38" s="670"/>
      <c r="J38" s="708"/>
    </row>
    <row r="39" customFormat="false" ht="17.25" hidden="false" customHeight="false" outlineLevel="0" collapsed="false">
      <c r="A39" s="679"/>
      <c r="B39" s="709"/>
      <c r="C39" s="710"/>
      <c r="D39" s="711"/>
      <c r="E39" s="712"/>
      <c r="F39" s="678"/>
      <c r="G39" s="713"/>
      <c r="H39" s="714"/>
      <c r="I39" s="678"/>
      <c r="J39" s="678"/>
    </row>
    <row r="40" customFormat="false" ht="15" hidden="false" customHeight="false" outlineLevel="0" collapsed="false">
      <c r="A40" s="644"/>
      <c r="B40" s="644"/>
      <c r="C40" s="715"/>
      <c r="D40" s="642"/>
      <c r="E40" s="716"/>
      <c r="F40" s="647"/>
      <c r="G40" s="717"/>
      <c r="H40" s="650"/>
      <c r="I40" s="651"/>
      <c r="J40" s="651"/>
    </row>
    <row r="41" customFormat="false" ht="15" hidden="false" customHeight="false" outlineLevel="0" collapsed="false">
      <c r="A41" s="644"/>
      <c r="B41" s="644"/>
      <c r="C41" s="718"/>
      <c r="D41" s="642"/>
      <c r="E41" s="716"/>
      <c r="F41" s="647"/>
      <c r="G41" s="717"/>
      <c r="H41" s="650"/>
      <c r="I41" s="651"/>
      <c r="J41" s="651"/>
    </row>
    <row r="42" customFormat="false" ht="15" hidden="false" customHeight="false" outlineLevel="0" collapsed="false">
      <c r="A42" s="644"/>
      <c r="B42" s="644"/>
      <c r="C42" s="718"/>
      <c r="D42" s="642"/>
      <c r="E42" s="716"/>
      <c r="F42" s="647"/>
      <c r="G42" s="717"/>
      <c r="H42" s="650"/>
      <c r="I42" s="651"/>
      <c r="J42" s="651"/>
    </row>
    <row r="43" customFormat="false" ht="15" hidden="false" customHeight="false" outlineLevel="0" collapsed="false">
      <c r="A43" s="644"/>
      <c r="B43" s="644"/>
      <c r="C43" s="718"/>
      <c r="D43" s="642"/>
      <c r="E43" s="716"/>
      <c r="F43" s="647"/>
      <c r="G43" s="717"/>
      <c r="H43" s="650"/>
      <c r="I43" s="651"/>
      <c r="J43" s="651"/>
    </row>
    <row r="44" customFormat="false" ht="15" hidden="false" customHeight="false" outlineLevel="0" collapsed="false">
      <c r="A44" s="719"/>
      <c r="B44" s="644"/>
      <c r="C44" s="718"/>
      <c r="D44" s="642"/>
      <c r="E44" s="716"/>
      <c r="F44" s="647"/>
      <c r="G44" s="717"/>
      <c r="H44" s="650"/>
      <c r="I44" s="651"/>
      <c r="J44" s="651"/>
    </row>
    <row r="45" customFormat="false" ht="15" hidden="false" customHeight="false" outlineLevel="0" collapsed="false">
      <c r="A45" s="644"/>
      <c r="B45" s="644"/>
      <c r="C45" s="718"/>
      <c r="D45" s="642"/>
      <c r="E45" s="716"/>
      <c r="F45" s="647"/>
      <c r="G45" s="717"/>
      <c r="H45" s="650"/>
      <c r="I45" s="651"/>
      <c r="J45" s="651"/>
    </row>
    <row r="46" customFormat="false" ht="15" hidden="false" customHeight="false" outlineLevel="0" collapsed="false">
      <c r="A46" s="719"/>
      <c r="B46" s="644"/>
      <c r="C46" s="718"/>
      <c r="D46" s="642"/>
      <c r="E46" s="716"/>
      <c r="F46" s="647"/>
      <c r="G46" s="717"/>
      <c r="H46" s="650"/>
      <c r="I46" s="651"/>
      <c r="J46" s="651"/>
    </row>
    <row r="47" customFormat="false" ht="15" hidden="false" customHeight="false" outlineLevel="0" collapsed="false">
      <c r="A47" s="720"/>
      <c r="B47" s="644"/>
      <c r="C47" s="718"/>
      <c r="D47" s="642"/>
      <c r="E47" s="716"/>
      <c r="F47" s="647"/>
      <c r="G47" s="721"/>
      <c r="H47" s="650"/>
      <c r="I47" s="651"/>
      <c r="J47" s="651"/>
    </row>
    <row r="48" customFormat="false" ht="15" hidden="false" customHeight="false" outlineLevel="0" collapsed="false">
      <c r="A48" s="720"/>
      <c r="B48" s="644"/>
      <c r="C48" s="718"/>
      <c r="D48" s="642"/>
      <c r="E48" s="716"/>
      <c r="F48" s="647"/>
      <c r="G48" s="721"/>
      <c r="H48" s="650"/>
      <c r="I48" s="651"/>
      <c r="J48" s="651"/>
    </row>
    <row r="49" customFormat="false" ht="15" hidden="false" customHeight="false" outlineLevel="0" collapsed="false">
      <c r="A49" s="644"/>
      <c r="B49" s="644"/>
      <c r="C49" s="645"/>
      <c r="D49" s="642"/>
      <c r="E49" s="716"/>
      <c r="F49" s="647"/>
      <c r="G49" s="722"/>
      <c r="H49" s="650"/>
      <c r="I49" s="651"/>
      <c r="J49" s="651"/>
    </row>
    <row r="50" customFormat="false" ht="23.25" hidden="false" customHeight="false" outlineLevel="0" collapsed="false">
      <c r="A50" s="590"/>
      <c r="B50" s="459"/>
      <c r="C50" s="723" t="s">
        <v>233</v>
      </c>
      <c r="D50" s="591"/>
      <c r="E50" s="590"/>
      <c r="F50" s="592"/>
      <c r="G50" s="591" t="s">
        <v>113</v>
      </c>
      <c r="H50" s="463"/>
      <c r="I50" s="724" t="s">
        <v>168</v>
      </c>
    </row>
    <row r="51" customFormat="false" ht="16.5" hidden="false" customHeight="false" outlineLevel="0" collapsed="false">
      <c r="A51" s="590"/>
      <c r="B51" s="593"/>
      <c r="C51" s="723" t="s">
        <v>169</v>
      </c>
      <c r="D51" s="725"/>
      <c r="E51" s="590"/>
      <c r="F51" s="459"/>
      <c r="G51" s="459"/>
      <c r="H51" s="463"/>
      <c r="I51" s="38" t="s">
        <v>170</v>
      </c>
    </row>
    <row r="52" customFormat="false" ht="17.25" hidden="false" customHeight="false" outlineLevel="0" collapsed="false">
      <c r="A52" s="590"/>
      <c r="B52" s="593"/>
      <c r="C52" s="726" t="s">
        <v>234</v>
      </c>
      <c r="D52" s="591"/>
      <c r="E52" s="590"/>
      <c r="F52" s="459"/>
      <c r="G52" s="459"/>
      <c r="H52" s="463"/>
    </row>
    <row r="53" customFormat="false" ht="135.75" hidden="false" customHeight="false" outlineLevel="0" collapsed="false">
      <c r="A53" s="594" t="s">
        <v>172</v>
      </c>
      <c r="B53" s="595" t="s">
        <v>173</v>
      </c>
      <c r="C53" s="596" t="s">
        <v>174</v>
      </c>
      <c r="D53" s="598" t="s">
        <v>178</v>
      </c>
      <c r="E53" s="727" t="s">
        <v>235</v>
      </c>
      <c r="F53" s="728"/>
      <c r="G53" s="597"/>
      <c r="H53" s="729" t="s">
        <v>236</v>
      </c>
      <c r="I53" s="729" t="s">
        <v>237</v>
      </c>
      <c r="J53" s="598" t="s">
        <v>166</v>
      </c>
    </row>
    <row r="54" customFormat="false" ht="17.25" hidden="false" customHeight="false" outlineLevel="0" collapsed="false">
      <c r="A54" s="730"/>
      <c r="B54" s="731"/>
      <c r="C54" s="732" t="s">
        <v>101</v>
      </c>
      <c r="D54" s="605"/>
      <c r="E54" s="733"/>
      <c r="F54" s="604"/>
      <c r="G54" s="401"/>
      <c r="H54" s="401"/>
      <c r="I54" s="605"/>
      <c r="J54" s="605"/>
    </row>
    <row r="55" customFormat="false" ht="15" hidden="false" customHeight="false" outlineLevel="0" collapsed="false">
      <c r="A55" s="659" t="n">
        <v>1</v>
      </c>
      <c r="B55" s="734" t="n">
        <v>450</v>
      </c>
      <c r="C55" s="636" t="s">
        <v>102</v>
      </c>
      <c r="D55" s="642" t="n">
        <v>4167599365</v>
      </c>
      <c r="E55" s="684" t="n">
        <v>970665098</v>
      </c>
      <c r="F55" s="735"/>
      <c r="G55" s="736"/>
      <c r="H55" s="737" t="n">
        <v>5857687000</v>
      </c>
      <c r="I55" s="642" t="n">
        <v>4428843500</v>
      </c>
      <c r="J55" s="642"/>
    </row>
    <row r="56" customFormat="false" ht="15" hidden="false" customHeight="false" outlineLevel="0" collapsed="false">
      <c r="A56" s="644" t="n">
        <v>2</v>
      </c>
      <c r="B56" s="644" t="n">
        <v>451</v>
      </c>
      <c r="C56" s="645" t="s">
        <v>103</v>
      </c>
      <c r="D56" s="642" t="n">
        <v>1201680050</v>
      </c>
      <c r="E56" s="647" t="n">
        <v>300006573.5</v>
      </c>
      <c r="F56" s="738"/>
      <c r="G56" s="736"/>
      <c r="H56" s="737" t="n">
        <v>2102000000</v>
      </c>
      <c r="I56" s="642" t="n">
        <v>1251000000</v>
      </c>
      <c r="J56" s="642"/>
    </row>
    <row r="57" customFormat="false" ht="15" hidden="false" customHeight="false" outlineLevel="0" collapsed="false">
      <c r="A57" s="644" t="n">
        <v>3</v>
      </c>
      <c r="B57" s="644" t="n">
        <v>452</v>
      </c>
      <c r="C57" s="645" t="s">
        <v>104</v>
      </c>
      <c r="D57" s="642" t="n">
        <v>29138100</v>
      </c>
      <c r="E57" s="647" t="n">
        <v>0</v>
      </c>
      <c r="F57" s="738"/>
      <c r="G57" s="736"/>
      <c r="H57" s="642" t="n">
        <v>34000000</v>
      </c>
      <c r="I57" s="651" t="n">
        <v>29000000</v>
      </c>
      <c r="J57" s="651"/>
    </row>
    <row r="58" customFormat="false" ht="15" hidden="false" customHeight="false" outlineLevel="0" collapsed="false">
      <c r="A58" s="644" t="n">
        <v>4</v>
      </c>
      <c r="B58" s="644" t="n">
        <v>453</v>
      </c>
      <c r="C58" s="645" t="s">
        <v>105</v>
      </c>
      <c r="D58" s="642" t="n">
        <v>70542500</v>
      </c>
      <c r="E58" s="647" t="n">
        <v>22946000</v>
      </c>
      <c r="F58" s="738"/>
      <c r="G58" s="736"/>
      <c r="H58" s="642" t="n">
        <v>165000000</v>
      </c>
      <c r="I58" s="651" t="n">
        <v>82500000</v>
      </c>
      <c r="J58" s="651"/>
    </row>
    <row r="59" customFormat="false" ht="15" hidden="false" customHeight="false" outlineLevel="0" collapsed="false">
      <c r="A59" s="644" t="n">
        <v>5</v>
      </c>
      <c r="B59" s="644" t="n">
        <v>454</v>
      </c>
      <c r="C59" s="645" t="s">
        <v>106</v>
      </c>
      <c r="D59" s="642" t="n">
        <v>367606800</v>
      </c>
      <c r="E59" s="647" t="n">
        <v>4344200</v>
      </c>
      <c r="F59" s="738"/>
      <c r="G59" s="736"/>
      <c r="H59" s="642" t="n">
        <v>2498000000</v>
      </c>
      <c r="I59" s="651" t="n">
        <v>749249000</v>
      </c>
      <c r="J59" s="651"/>
    </row>
    <row r="60" customFormat="false" ht="15" hidden="false" customHeight="false" outlineLevel="0" collapsed="false">
      <c r="A60" s="644" t="n">
        <v>6</v>
      </c>
      <c r="B60" s="644" t="n">
        <v>455</v>
      </c>
      <c r="C60" s="645" t="s">
        <v>107</v>
      </c>
      <c r="D60" s="642" t="n">
        <v>2625303500</v>
      </c>
      <c r="E60" s="647" t="n">
        <v>446869187.65</v>
      </c>
      <c r="F60" s="738"/>
      <c r="G60" s="736"/>
      <c r="H60" s="642" t="n">
        <v>3210000000</v>
      </c>
      <c r="I60" s="651" t="n">
        <v>2805000000</v>
      </c>
      <c r="J60" s="651"/>
    </row>
    <row r="61" customFormat="false" ht="15" hidden="false" customHeight="false" outlineLevel="0" collapsed="false">
      <c r="A61" s="644" t="n">
        <v>7</v>
      </c>
      <c r="B61" s="644" t="n">
        <v>456</v>
      </c>
      <c r="C61" s="645" t="s">
        <v>179</v>
      </c>
      <c r="D61" s="642" t="n">
        <v>224242000</v>
      </c>
      <c r="E61" s="647" t="n">
        <v>25214000</v>
      </c>
      <c r="F61" s="738"/>
      <c r="G61" s="736"/>
      <c r="H61" s="642" t="n">
        <v>530000000</v>
      </c>
      <c r="I61" s="651" t="n">
        <v>430000000</v>
      </c>
      <c r="J61" s="651"/>
    </row>
    <row r="62" customFormat="false" ht="15" hidden="false" customHeight="false" outlineLevel="0" collapsed="false">
      <c r="A62" s="654" t="n">
        <v>8</v>
      </c>
      <c r="B62" s="739" t="n">
        <v>457</v>
      </c>
      <c r="C62" s="656" t="s">
        <v>109</v>
      </c>
      <c r="D62" s="663" t="n">
        <v>9100000000</v>
      </c>
      <c r="E62" s="658" t="n">
        <v>3563406756</v>
      </c>
      <c r="F62" s="740"/>
      <c r="G62" s="741"/>
      <c r="H62" s="663" t="n">
        <v>31155750913</v>
      </c>
      <c r="I62" s="664" t="n">
        <v>12577875456</v>
      </c>
      <c r="J62" s="664"/>
    </row>
    <row r="63" customFormat="false" ht="17.25" hidden="false" customHeight="false" outlineLevel="0" collapsed="false">
      <c r="A63" s="742"/>
      <c r="B63" s="743"/>
      <c r="C63" s="744" t="s">
        <v>110</v>
      </c>
      <c r="D63" s="670" t="n">
        <f aca="false">SUM(D55:D62)</f>
        <v>17786112315</v>
      </c>
      <c r="E63" s="670" t="n">
        <f aca="false">SUM(E55:E62)</f>
        <v>5333451815.15</v>
      </c>
      <c r="F63" s="670"/>
      <c r="G63" s="707"/>
      <c r="H63" s="745" t="n">
        <f aca="false">SUM(H55:H62)</f>
        <v>45552437913</v>
      </c>
      <c r="I63" s="670" t="n">
        <f aca="false">SUM(I55:I62)</f>
        <v>22353467956</v>
      </c>
      <c r="J63" s="670"/>
    </row>
    <row r="64" customFormat="false" ht="18" hidden="false" customHeight="false" outlineLevel="0" collapsed="false">
      <c r="A64" s="746"/>
      <c r="B64" s="709"/>
      <c r="C64" s="747" t="s">
        <v>111</v>
      </c>
      <c r="D64" s="678"/>
      <c r="E64" s="678"/>
      <c r="F64" s="678"/>
      <c r="G64" s="713"/>
      <c r="H64" s="748"/>
      <c r="I64" s="678"/>
      <c r="J64" s="678"/>
    </row>
    <row r="65" customFormat="false" ht="32.25" hidden="false" customHeight="false" outlineLevel="0" collapsed="false">
      <c r="A65" s="644" t="n">
        <v>9</v>
      </c>
      <c r="B65" s="644" t="n">
        <v>458</v>
      </c>
      <c r="C65" s="680" t="s">
        <v>112</v>
      </c>
      <c r="D65" s="651" t="n">
        <v>7743659650</v>
      </c>
      <c r="E65" s="647" t="n">
        <v>1859732528</v>
      </c>
      <c r="F65" s="738"/>
      <c r="G65" s="736"/>
      <c r="H65" s="642" t="n">
        <v>11002864000</v>
      </c>
      <c r="I65" s="642" t="n">
        <v>8001432000</v>
      </c>
      <c r="J65" s="643" t="s">
        <v>238</v>
      </c>
    </row>
    <row r="66" customFormat="false" ht="15" hidden="false" customHeight="false" outlineLevel="0" collapsed="false">
      <c r="A66" s="659" t="n">
        <v>10</v>
      </c>
      <c r="B66" s="644" t="n">
        <v>472</v>
      </c>
      <c r="C66" s="682" t="s">
        <v>180</v>
      </c>
      <c r="D66" s="651" t="n">
        <v>1250000000</v>
      </c>
      <c r="E66" s="647" t="n">
        <v>122095290.09</v>
      </c>
      <c r="F66" s="738"/>
      <c r="G66" s="736"/>
      <c r="H66" s="642" t="n">
        <v>1770000000</v>
      </c>
      <c r="I66" s="642" t="n">
        <v>1385000000</v>
      </c>
      <c r="J66" s="651"/>
    </row>
    <row r="67" customFormat="false" ht="15" hidden="false" customHeight="false" outlineLevel="0" collapsed="false">
      <c r="A67" s="644" t="n">
        <v>11</v>
      </c>
      <c r="B67" s="734" t="n">
        <v>459</v>
      </c>
      <c r="C67" s="683" t="s">
        <v>116</v>
      </c>
      <c r="D67" s="651" t="n">
        <v>5332940228</v>
      </c>
      <c r="E67" s="684" t="n">
        <v>1245533835.02</v>
      </c>
      <c r="F67" s="735"/>
      <c r="G67" s="736"/>
      <c r="H67" s="642" t="n">
        <v>9390000000</v>
      </c>
      <c r="I67" s="642" t="n">
        <v>5395000000</v>
      </c>
      <c r="J67" s="643"/>
    </row>
    <row r="68" customFormat="false" ht="15" hidden="false" customHeight="false" outlineLevel="0" collapsed="false">
      <c r="A68" s="644" t="n">
        <v>12</v>
      </c>
      <c r="B68" s="749" t="n">
        <v>470</v>
      </c>
      <c r="C68" s="682" t="s">
        <v>118</v>
      </c>
      <c r="D68" s="651" t="n">
        <v>777869950</v>
      </c>
      <c r="E68" s="647" t="n">
        <v>27923310.86</v>
      </c>
      <c r="F68" s="738"/>
      <c r="G68" s="736"/>
      <c r="H68" s="642" t="n">
        <v>946000000</v>
      </c>
      <c r="I68" s="642" t="n">
        <v>803000000</v>
      </c>
      <c r="J68" s="651"/>
    </row>
    <row r="69" customFormat="false" ht="15" hidden="false" customHeight="false" outlineLevel="0" collapsed="false">
      <c r="A69" s="644" t="n">
        <v>13</v>
      </c>
      <c r="B69" s="644" t="n">
        <v>460</v>
      </c>
      <c r="C69" s="682" t="s">
        <v>119</v>
      </c>
      <c r="D69" s="651" t="n">
        <v>795000000</v>
      </c>
      <c r="E69" s="647" t="n">
        <v>65218752.4</v>
      </c>
      <c r="F69" s="738"/>
      <c r="G69" s="736"/>
      <c r="H69" s="642" t="n">
        <v>1538000000</v>
      </c>
      <c r="I69" s="642" t="n">
        <v>809000000</v>
      </c>
      <c r="J69" s="651"/>
    </row>
    <row r="70" customFormat="false" ht="15" hidden="false" customHeight="false" outlineLevel="0" collapsed="false">
      <c r="A70" s="644" t="n">
        <v>14</v>
      </c>
      <c r="B70" s="644" t="n">
        <v>461</v>
      </c>
      <c r="C70" s="682" t="s">
        <v>120</v>
      </c>
      <c r="D70" s="651" t="n">
        <v>681244650</v>
      </c>
      <c r="E70" s="647" t="n">
        <v>21323121.27</v>
      </c>
      <c r="F70" s="738"/>
      <c r="G70" s="736"/>
      <c r="H70" s="642" t="n">
        <v>1206000000</v>
      </c>
      <c r="I70" s="642" t="n">
        <v>713000000</v>
      </c>
      <c r="J70" s="651"/>
    </row>
    <row r="71" customFormat="false" ht="15" hidden="false" customHeight="false" outlineLevel="0" collapsed="false">
      <c r="A71" s="665" t="n">
        <v>15</v>
      </c>
      <c r="B71" s="644" t="n">
        <v>471</v>
      </c>
      <c r="C71" s="682" t="s">
        <v>181</v>
      </c>
      <c r="D71" s="651" t="n">
        <v>2109553328</v>
      </c>
      <c r="E71" s="647" t="n">
        <v>652029321.27</v>
      </c>
      <c r="F71" s="738"/>
      <c r="G71" s="736"/>
      <c r="H71" s="642" t="n">
        <v>2172158574</v>
      </c>
      <c r="I71" s="642" t="n">
        <v>2172158574</v>
      </c>
      <c r="J71" s="651"/>
    </row>
    <row r="72" customFormat="false" ht="15" hidden="false" customHeight="false" outlineLevel="0" collapsed="false">
      <c r="A72" s="665" t="n">
        <v>16</v>
      </c>
      <c r="B72" s="654" t="n">
        <v>473</v>
      </c>
      <c r="C72" s="685" t="s">
        <v>182</v>
      </c>
      <c r="D72" s="664" t="n">
        <v>39735940</v>
      </c>
      <c r="E72" s="658" t="n">
        <v>0</v>
      </c>
      <c r="F72" s="740"/>
      <c r="G72" s="741"/>
      <c r="H72" s="663" t="n">
        <v>31000000</v>
      </c>
      <c r="I72" s="642" t="n">
        <v>31000000</v>
      </c>
      <c r="J72" s="664"/>
    </row>
    <row r="73" customFormat="false" ht="17.25" hidden="false" customHeight="false" outlineLevel="0" collapsed="false">
      <c r="A73" s="750"/>
      <c r="B73" s="743"/>
      <c r="C73" s="751" t="s">
        <v>121</v>
      </c>
      <c r="D73" s="670" t="n">
        <f aca="false">SUM(D65:D72)</f>
        <v>18730003746</v>
      </c>
      <c r="E73" s="670" t="n">
        <f aca="false">SUM(E65:E72)</f>
        <v>3993856158.91</v>
      </c>
      <c r="F73" s="670"/>
      <c r="G73" s="707"/>
      <c r="H73" s="745" t="n">
        <f aca="false">SUM(H65:H72)</f>
        <v>28056022574</v>
      </c>
      <c r="I73" s="642" t="n">
        <f aca="false">SUM(I65:I72)</f>
        <v>19309590574</v>
      </c>
      <c r="J73" s="708"/>
    </row>
    <row r="74" customFormat="false" ht="18" hidden="false" customHeight="false" outlineLevel="0" collapsed="false">
      <c r="A74" s="679"/>
      <c r="B74" s="709"/>
      <c r="C74" s="732" t="s">
        <v>122</v>
      </c>
      <c r="D74" s="678"/>
      <c r="E74" s="678"/>
      <c r="F74" s="678"/>
      <c r="G74" s="713"/>
      <c r="H74" s="748"/>
      <c r="I74" s="642"/>
      <c r="J74" s="678"/>
    </row>
    <row r="75" customFormat="false" ht="15" hidden="false" customHeight="false" outlineLevel="0" collapsed="false">
      <c r="A75" s="644" t="n">
        <v>17</v>
      </c>
      <c r="B75" s="749" t="n">
        <v>462</v>
      </c>
      <c r="C75" s="715" t="s">
        <v>123</v>
      </c>
      <c r="D75" s="651" t="n">
        <v>4265000000</v>
      </c>
      <c r="E75" s="647" t="n">
        <v>1260183854</v>
      </c>
      <c r="F75" s="647"/>
      <c r="G75" s="736"/>
      <c r="H75" s="642" t="n">
        <v>9212500000</v>
      </c>
      <c r="I75" s="642" t="n">
        <v>4606250000</v>
      </c>
      <c r="J75" s="651"/>
    </row>
    <row r="76" customFormat="false" ht="15" hidden="false" customHeight="false" outlineLevel="0" collapsed="false">
      <c r="A76" s="644" t="n">
        <v>18</v>
      </c>
      <c r="B76" s="749" t="s">
        <v>124</v>
      </c>
      <c r="C76" s="718" t="s">
        <v>183</v>
      </c>
      <c r="D76" s="651" t="n">
        <v>1424205900</v>
      </c>
      <c r="E76" s="647" t="n">
        <v>466995712</v>
      </c>
      <c r="F76" s="647"/>
      <c r="G76" s="736"/>
      <c r="H76" s="642" t="n">
        <v>3780000000</v>
      </c>
      <c r="I76" s="642" t="n">
        <v>1590000000</v>
      </c>
      <c r="J76" s="651"/>
    </row>
    <row r="77" customFormat="false" ht="15" hidden="false" customHeight="false" outlineLevel="0" collapsed="false">
      <c r="A77" s="644" t="n">
        <v>19</v>
      </c>
      <c r="B77" s="644" t="s">
        <v>184</v>
      </c>
      <c r="C77" s="718" t="s">
        <v>185</v>
      </c>
      <c r="D77" s="651" t="n">
        <v>1086900950</v>
      </c>
      <c r="E77" s="647" t="n">
        <v>559783700</v>
      </c>
      <c r="F77" s="647"/>
      <c r="G77" s="736"/>
      <c r="H77" s="642" t="n">
        <v>2852100000</v>
      </c>
      <c r="I77" s="642" t="n">
        <v>1226050000</v>
      </c>
      <c r="J77" s="651"/>
    </row>
    <row r="78" customFormat="false" ht="15" hidden="false" customHeight="false" outlineLevel="0" collapsed="false">
      <c r="A78" s="644" t="n">
        <v>20</v>
      </c>
      <c r="B78" s="644" t="n">
        <v>463</v>
      </c>
      <c r="C78" s="718" t="s">
        <v>186</v>
      </c>
      <c r="D78" s="651" t="n">
        <v>311929800</v>
      </c>
      <c r="E78" s="647" t="n">
        <v>0</v>
      </c>
      <c r="F78" s="647"/>
      <c r="G78" s="736"/>
      <c r="H78" s="642" t="n">
        <v>345000000</v>
      </c>
      <c r="I78" s="642" t="n">
        <v>320000000</v>
      </c>
      <c r="J78" s="651"/>
    </row>
    <row r="79" customFormat="false" ht="15" hidden="false" customHeight="false" outlineLevel="0" collapsed="false">
      <c r="A79" s="719" t="n">
        <v>21</v>
      </c>
      <c r="B79" s="644" t="s">
        <v>187</v>
      </c>
      <c r="C79" s="718" t="s">
        <v>188</v>
      </c>
      <c r="D79" s="651" t="n">
        <v>382766500</v>
      </c>
      <c r="E79" s="647" t="n">
        <v>68991266</v>
      </c>
      <c r="F79" s="647"/>
      <c r="G79" s="736"/>
      <c r="H79" s="642" t="n">
        <v>540000000</v>
      </c>
      <c r="I79" s="642" t="n">
        <v>370000000</v>
      </c>
      <c r="J79" s="651"/>
    </row>
    <row r="80" customFormat="false" ht="15" hidden="false" customHeight="false" outlineLevel="0" collapsed="false">
      <c r="A80" s="644" t="n">
        <v>22</v>
      </c>
      <c r="B80" s="644" t="n">
        <v>464</v>
      </c>
      <c r="C80" s="718" t="s">
        <v>127</v>
      </c>
      <c r="D80" s="651" t="n">
        <v>1005000000</v>
      </c>
      <c r="E80" s="647" t="n">
        <v>141837802</v>
      </c>
      <c r="F80" s="647"/>
      <c r="G80" s="736"/>
      <c r="H80" s="642" t="n">
        <v>3010000000</v>
      </c>
      <c r="I80" s="642" t="n">
        <v>1205000000</v>
      </c>
      <c r="J80" s="651"/>
    </row>
    <row r="81" customFormat="false" ht="15" hidden="false" customHeight="false" outlineLevel="0" collapsed="false">
      <c r="A81" s="719" t="n">
        <v>23</v>
      </c>
      <c r="B81" s="644" t="n">
        <v>465</v>
      </c>
      <c r="C81" s="718" t="s">
        <v>128</v>
      </c>
      <c r="D81" s="651" t="n">
        <v>917188400</v>
      </c>
      <c r="E81" s="647" t="n">
        <v>357328674</v>
      </c>
      <c r="F81" s="647"/>
      <c r="G81" s="736"/>
      <c r="H81" s="642" t="n">
        <v>2155000000</v>
      </c>
      <c r="I81" s="642" t="n">
        <v>957000000</v>
      </c>
      <c r="J81" s="651"/>
    </row>
    <row r="82" customFormat="false" ht="15" hidden="false" customHeight="false" outlineLevel="0" collapsed="false">
      <c r="A82" s="720" t="n">
        <v>24</v>
      </c>
      <c r="B82" s="644" t="n">
        <v>466</v>
      </c>
      <c r="C82" s="718" t="s">
        <v>189</v>
      </c>
      <c r="D82" s="651" t="n">
        <v>115745380</v>
      </c>
      <c r="E82" s="647" t="n">
        <v>1920000</v>
      </c>
      <c r="F82" s="647"/>
      <c r="G82" s="736"/>
      <c r="H82" s="642" t="n">
        <v>208810000</v>
      </c>
      <c r="I82" s="642" t="n">
        <v>104405000</v>
      </c>
      <c r="J82" s="651"/>
    </row>
    <row r="83" customFormat="false" ht="15" hidden="false" customHeight="false" outlineLevel="0" collapsed="false">
      <c r="A83" s="720" t="n">
        <v>25</v>
      </c>
      <c r="B83" s="644" t="s">
        <v>239</v>
      </c>
      <c r="C83" s="718" t="s">
        <v>240</v>
      </c>
      <c r="D83" s="651" t="n">
        <v>2000000000</v>
      </c>
      <c r="E83" s="647" t="n">
        <v>0</v>
      </c>
      <c r="F83" s="647"/>
      <c r="G83" s="736"/>
      <c r="H83" s="642" t="n">
        <v>2000000000</v>
      </c>
      <c r="I83" s="642" t="n">
        <v>0</v>
      </c>
      <c r="J83" s="651"/>
    </row>
    <row r="84" customFormat="false" ht="15" hidden="false" customHeight="false" outlineLevel="0" collapsed="false">
      <c r="A84" s="644" t="n">
        <v>26</v>
      </c>
      <c r="B84" s="644" t="n">
        <v>474</v>
      </c>
      <c r="C84" s="645" t="s">
        <v>190</v>
      </c>
      <c r="D84" s="651" t="n">
        <v>1212000000</v>
      </c>
      <c r="E84" s="647" t="n">
        <v>29301500</v>
      </c>
      <c r="F84" s="647"/>
      <c r="G84" s="736"/>
      <c r="H84" s="642" t="n">
        <v>1429000000</v>
      </c>
      <c r="I84" s="642" t="n">
        <v>914500000</v>
      </c>
      <c r="J84" s="651"/>
    </row>
    <row r="85" customFormat="false" ht="30" hidden="false" customHeight="false" outlineLevel="0" collapsed="false">
      <c r="A85" s="644" t="n">
        <v>27</v>
      </c>
      <c r="B85" s="654" t="n">
        <v>475</v>
      </c>
      <c r="C85" s="656" t="s">
        <v>191</v>
      </c>
      <c r="D85" s="664" t="n">
        <v>920000000</v>
      </c>
      <c r="E85" s="658" t="n">
        <v>0</v>
      </c>
      <c r="F85" s="658"/>
      <c r="G85" s="741"/>
      <c r="H85" s="663" t="n">
        <v>1635000000</v>
      </c>
      <c r="I85" s="642" t="n">
        <v>917500000</v>
      </c>
      <c r="J85" s="664"/>
    </row>
    <row r="86" customFormat="false" ht="17.25" hidden="false" customHeight="false" outlineLevel="0" collapsed="false">
      <c r="A86" s="632"/>
      <c r="B86" s="752"/>
      <c r="C86" s="753" t="s">
        <v>241</v>
      </c>
      <c r="D86" s="754" t="n">
        <f aca="false">SUM(D75:D85)</f>
        <v>13640736930</v>
      </c>
      <c r="E86" s="754" t="n">
        <f aca="false">SUM(E75:E85)</f>
        <v>2886342508</v>
      </c>
      <c r="F86" s="754"/>
      <c r="G86" s="755"/>
      <c r="H86" s="756" t="n">
        <f aca="false">SUM(H75:H85)</f>
        <v>27167410000</v>
      </c>
      <c r="I86" s="642" t="n">
        <f aca="false">SUM(I75:I85)</f>
        <v>12210705000</v>
      </c>
      <c r="J86" s="754"/>
    </row>
    <row r="87" customFormat="false" ht="17.25" hidden="false" customHeight="false" outlineLevel="0" collapsed="false">
      <c r="A87" s="746"/>
      <c r="B87" s="757"/>
      <c r="C87" s="758" t="s">
        <v>242</v>
      </c>
      <c r="D87" s="678"/>
      <c r="E87" s="677"/>
      <c r="F87" s="678"/>
      <c r="G87" s="759"/>
      <c r="H87" s="748"/>
      <c r="I87" s="642"/>
      <c r="J87" s="678"/>
    </row>
    <row r="88" customFormat="false" ht="43.5" hidden="false" customHeight="false" outlineLevel="0" collapsed="false">
      <c r="A88" s="644" t="n">
        <v>28</v>
      </c>
      <c r="B88" s="644" t="n">
        <v>467</v>
      </c>
      <c r="C88" s="760" t="s">
        <v>132</v>
      </c>
      <c r="D88" s="651" t="n">
        <v>17340681640</v>
      </c>
      <c r="E88" s="647" t="n">
        <v>3197961453</v>
      </c>
      <c r="F88" s="738"/>
      <c r="G88" s="736"/>
      <c r="H88" s="642" t="n">
        <v>20946496229</v>
      </c>
      <c r="I88" s="642" t="n">
        <v>17585510311</v>
      </c>
      <c r="J88" s="643" t="s">
        <v>243</v>
      </c>
    </row>
    <row r="89" customFormat="false" ht="17.25" hidden="false" customHeight="false" outlineLevel="0" collapsed="false">
      <c r="A89" s="644"/>
      <c r="B89" s="761"/>
      <c r="C89" s="732" t="s">
        <v>194</v>
      </c>
      <c r="D89" s="647"/>
      <c r="E89" s="647"/>
      <c r="F89" s="674"/>
      <c r="G89" s="762"/>
      <c r="H89" s="763"/>
      <c r="I89" s="642"/>
      <c r="J89" s="647"/>
    </row>
    <row r="90" customFormat="false" ht="15" hidden="false" customHeight="false" outlineLevel="0" collapsed="false">
      <c r="A90" s="644" t="n">
        <v>29</v>
      </c>
      <c r="B90" s="749" t="n">
        <v>468</v>
      </c>
      <c r="C90" s="764" t="s">
        <v>195</v>
      </c>
      <c r="D90" s="651" t="n">
        <v>760000000</v>
      </c>
      <c r="E90" s="647" t="n">
        <v>7979074</v>
      </c>
      <c r="F90" s="738"/>
      <c r="G90" s="736"/>
      <c r="H90" s="642" t="n">
        <v>1285000000</v>
      </c>
      <c r="I90" s="642" t="n">
        <v>642500000</v>
      </c>
      <c r="J90" s="651"/>
    </row>
    <row r="91" customFormat="false" ht="17.25" hidden="false" customHeight="false" outlineLevel="0" collapsed="false">
      <c r="A91" s="765"/>
      <c r="B91" s="752"/>
      <c r="C91" s="753" t="s">
        <v>241</v>
      </c>
      <c r="D91" s="754" t="n">
        <f aca="false">SUM(D88:D90)</f>
        <v>18100681640</v>
      </c>
      <c r="E91" s="754" t="n">
        <f aca="false">SUM(E88:E90)</f>
        <v>3205940527</v>
      </c>
      <c r="F91" s="754"/>
      <c r="G91" s="755"/>
      <c r="H91" s="756" t="n">
        <f aca="false">SUM(H88:H90)</f>
        <v>22231496229</v>
      </c>
      <c r="I91" s="766" t="n">
        <f aca="false">SUM(I88:I90)</f>
        <v>18228010311</v>
      </c>
      <c r="J91" s="754"/>
    </row>
    <row r="92" customFormat="false" ht="17.25" hidden="false" customHeight="false" outlineLevel="0" collapsed="false">
      <c r="A92" s="644"/>
      <c r="B92" s="767"/>
      <c r="C92" s="768" t="s">
        <v>244</v>
      </c>
      <c r="D92" s="674"/>
      <c r="E92" s="647"/>
      <c r="F92" s="674"/>
      <c r="G92" s="769"/>
      <c r="H92" s="770"/>
      <c r="I92" s="771"/>
      <c r="J92" s="674"/>
    </row>
    <row r="93" customFormat="false" ht="15" hidden="false" customHeight="false" outlineLevel="0" collapsed="false">
      <c r="A93" s="654" t="n">
        <v>30</v>
      </c>
      <c r="B93" s="739" t="n">
        <v>469</v>
      </c>
      <c r="C93" s="772" t="s">
        <v>134</v>
      </c>
      <c r="D93" s="664" t="n">
        <v>987574934</v>
      </c>
      <c r="E93" s="658" t="n">
        <v>109275000</v>
      </c>
      <c r="F93" s="658"/>
      <c r="G93" s="741"/>
      <c r="H93" s="663" t="n">
        <v>862445747</v>
      </c>
      <c r="I93" s="663" t="n">
        <v>862445747</v>
      </c>
      <c r="J93" s="664"/>
    </row>
    <row r="94" customFormat="false" ht="17.25" hidden="false" customHeight="false" outlineLevel="0" collapsed="false">
      <c r="A94" s="742"/>
      <c r="B94" s="773"/>
      <c r="C94" s="774" t="s">
        <v>245</v>
      </c>
      <c r="D94" s="700" t="n">
        <f aca="false">SUM(D93)</f>
        <v>987574934</v>
      </c>
      <c r="E94" s="775" t="n">
        <f aca="false">SUM(E93)</f>
        <v>109275000</v>
      </c>
      <c r="F94" s="670"/>
      <c r="G94" s="776"/>
      <c r="H94" s="777" t="n">
        <f aca="false">SUM(H93)</f>
        <v>862445747</v>
      </c>
      <c r="I94" s="766" t="n">
        <v>862445747</v>
      </c>
      <c r="J94" s="670"/>
    </row>
    <row r="95" customFormat="false" ht="18" hidden="false" customHeight="false" outlineLevel="0" collapsed="false">
      <c r="A95" s="778"/>
      <c r="B95" s="778"/>
      <c r="C95" s="779" t="s">
        <v>138</v>
      </c>
      <c r="D95" s="780" t="n">
        <f aca="false">D63+D73+D86+D91+D94</f>
        <v>69245109565</v>
      </c>
      <c r="E95" s="780" t="n">
        <f aca="false">E63+E73+E86+E91+E94</f>
        <v>15528866009.06</v>
      </c>
      <c r="F95" s="780" t="n">
        <f aca="false">F63+F73+F86+F91+F94</f>
        <v>0</v>
      </c>
      <c r="G95" s="780" t="n">
        <f aca="false">G63+G73+G86+G91+G94</f>
        <v>0</v>
      </c>
      <c r="H95" s="780" t="n">
        <f aca="false">H63+H73+H86+H91+H94</f>
        <v>123869812463</v>
      </c>
      <c r="I95" s="780" t="n">
        <f aca="false">I63+I73+I86+I91+I94</f>
        <v>72964219588</v>
      </c>
      <c r="J95" s="780"/>
    </row>
    <row r="96" customFormat="false" ht="15.75" hidden="false" customHeight="false" outlineLevel="0" collapsed="false"/>
  </sheetData>
  <mergeCells count="2">
    <mergeCell ref="B5:B7"/>
    <mergeCell ref="B10:B11"/>
  </mergeCells>
  <printOptions headings="false" gridLines="false" gridLinesSet="true" horizontalCentered="false" verticalCentered="false"/>
  <pageMargins left="0.320138888888889" right="0.159722222222222" top="0.4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7.88"/>
    <col collapsed="false" customWidth="true" hidden="false" outlineLevel="0" max="3" min="3" style="0" width="28.21"/>
    <col collapsed="false" customWidth="true" hidden="false" outlineLevel="0" max="4" min="4" style="0" width="23.88"/>
    <col collapsed="false" customWidth="true" hidden="false" outlineLevel="0" max="5" min="5" style="0" width="19.77"/>
    <col collapsed="false" customWidth="true" hidden="true" outlineLevel="0" max="6" min="6" style="0" width="14.11"/>
    <col collapsed="false" customWidth="true" hidden="true" outlineLevel="0" max="7" min="7" style="0" width="12.77"/>
    <col collapsed="false" customWidth="true" hidden="false" outlineLevel="0" max="8" min="8" style="0" width="20.99"/>
    <col collapsed="false" customWidth="true" hidden="false" outlineLevel="0" max="9" min="9" style="0" width="14.65"/>
  </cols>
  <sheetData>
    <row r="2" customFormat="false" ht="20.25" hidden="false" customHeight="false" outlineLevel="0" collapsed="false">
      <c r="A2" s="781"/>
      <c r="B2" s="782"/>
      <c r="C2" s="783"/>
      <c r="D2" s="245"/>
      <c r="E2" s="245"/>
      <c r="F2" s="784"/>
      <c r="G2" s="245"/>
      <c r="H2" s="785"/>
      <c r="I2" s="472"/>
    </row>
    <row r="3" customFormat="false" ht="20.25" hidden="false" customHeight="false" outlineLevel="0" collapsed="false">
      <c r="A3" s="781"/>
      <c r="B3" s="782"/>
      <c r="C3" s="783"/>
      <c r="D3" s="786"/>
      <c r="E3" s="245"/>
      <c r="F3" s="787"/>
      <c r="G3" s="787"/>
      <c r="H3" s="785"/>
      <c r="I3" s="472"/>
    </row>
    <row r="4" customFormat="false" ht="21" hidden="false" customHeight="false" outlineLevel="0" collapsed="false">
      <c r="A4" s="781"/>
      <c r="B4" s="782"/>
      <c r="C4" s="783" t="s">
        <v>246</v>
      </c>
      <c r="D4" s="245"/>
      <c r="E4" s="245"/>
      <c r="F4" s="787"/>
      <c r="G4" s="787"/>
      <c r="H4" s="785"/>
      <c r="I4" s="476"/>
    </row>
    <row r="5" customFormat="false" ht="70.5" hidden="false" customHeight="true" outlineLevel="0" collapsed="false">
      <c r="A5" s="788" t="s">
        <v>172</v>
      </c>
      <c r="B5" s="789" t="s">
        <v>173</v>
      </c>
      <c r="C5" s="790" t="s">
        <v>174</v>
      </c>
      <c r="D5" s="483" t="s">
        <v>178</v>
      </c>
      <c r="E5" s="791" t="s">
        <v>235</v>
      </c>
      <c r="F5" s="792"/>
      <c r="G5" s="793"/>
      <c r="H5" s="794" t="s">
        <v>247</v>
      </c>
      <c r="I5" s="795" t="s">
        <v>165</v>
      </c>
    </row>
    <row r="6" customFormat="false" ht="21" hidden="false" customHeight="false" outlineLevel="0" collapsed="false">
      <c r="A6" s="796"/>
      <c r="B6" s="797"/>
      <c r="C6" s="798" t="s">
        <v>101</v>
      </c>
      <c r="D6" s="491"/>
      <c r="E6" s="799"/>
      <c r="F6" s="800"/>
      <c r="G6" s="801"/>
      <c r="H6" s="491"/>
      <c r="I6" s="491"/>
    </row>
    <row r="7" customFormat="false" ht="20.25" hidden="false" customHeight="false" outlineLevel="0" collapsed="false">
      <c r="A7" s="802" t="n">
        <v>1</v>
      </c>
      <c r="B7" s="803" t="n">
        <v>450</v>
      </c>
      <c r="C7" s="804" t="s">
        <v>102</v>
      </c>
      <c r="D7" s="500" t="n">
        <v>4167599365</v>
      </c>
      <c r="E7" s="501" t="n">
        <v>970665098</v>
      </c>
      <c r="F7" s="805"/>
      <c r="G7" s="806"/>
      <c r="H7" s="500" t="n">
        <f aca="false">D7-E7</f>
        <v>3196934267</v>
      </c>
      <c r="I7" s="500" t="n">
        <f aca="false">E7/D7*100</f>
        <v>23.2907487737848</v>
      </c>
    </row>
    <row r="8" customFormat="false" ht="20.25" hidden="false" customHeight="false" outlineLevel="0" collapsed="false">
      <c r="A8" s="802" t="n">
        <v>2</v>
      </c>
      <c r="B8" s="803" t="n">
        <v>451</v>
      </c>
      <c r="C8" s="440" t="s">
        <v>103</v>
      </c>
      <c r="D8" s="500" t="n">
        <v>1201680050</v>
      </c>
      <c r="E8" s="501" t="n">
        <v>300006573.5</v>
      </c>
      <c r="F8" s="807"/>
      <c r="G8" s="806"/>
      <c r="H8" s="500" t="n">
        <f aca="false">D8-E8</f>
        <v>901673476.5</v>
      </c>
      <c r="I8" s="500" t="n">
        <f aca="false">E8/D8*100</f>
        <v>24.9655949185476</v>
      </c>
    </row>
    <row r="9" customFormat="false" ht="20.25" hidden="false" customHeight="false" outlineLevel="0" collapsed="false">
      <c r="A9" s="802" t="n">
        <v>3</v>
      </c>
      <c r="B9" s="803" t="n">
        <v>452</v>
      </c>
      <c r="C9" s="440" t="s">
        <v>104</v>
      </c>
      <c r="D9" s="500" t="n">
        <v>29138100</v>
      </c>
      <c r="E9" s="501" t="n">
        <v>0</v>
      </c>
      <c r="F9" s="807"/>
      <c r="G9" s="806"/>
      <c r="H9" s="500" t="n">
        <f aca="false">D9-E9</f>
        <v>29138100</v>
      </c>
      <c r="I9" s="500" t="n">
        <f aca="false">E9/D9*100</f>
        <v>0</v>
      </c>
    </row>
    <row r="10" customFormat="false" ht="20.25" hidden="false" customHeight="false" outlineLevel="0" collapsed="false">
      <c r="A10" s="802" t="n">
        <v>4</v>
      </c>
      <c r="B10" s="803" t="n">
        <v>453</v>
      </c>
      <c r="C10" s="440" t="s">
        <v>105</v>
      </c>
      <c r="D10" s="500" t="n">
        <v>70542500</v>
      </c>
      <c r="E10" s="501" t="n">
        <v>22946000</v>
      </c>
      <c r="F10" s="807"/>
      <c r="G10" s="806"/>
      <c r="H10" s="500" t="n">
        <f aca="false">D10-E10</f>
        <v>47596500</v>
      </c>
      <c r="I10" s="500" t="n">
        <f aca="false">E10/D10*100</f>
        <v>32.5279087075167</v>
      </c>
    </row>
    <row r="11" customFormat="false" ht="20.25" hidden="false" customHeight="false" outlineLevel="0" collapsed="false">
      <c r="A11" s="802" t="n">
        <v>5</v>
      </c>
      <c r="B11" s="803" t="n">
        <v>454</v>
      </c>
      <c r="C11" s="440" t="s">
        <v>106</v>
      </c>
      <c r="D11" s="500" t="n">
        <v>367606800</v>
      </c>
      <c r="E11" s="501" t="n">
        <v>4344200</v>
      </c>
      <c r="F11" s="807"/>
      <c r="G11" s="806"/>
      <c r="H11" s="500" t="n">
        <f aca="false">D11-E11</f>
        <v>363262600</v>
      </c>
      <c r="I11" s="500" t="n">
        <f aca="false">E11/D11*100</f>
        <v>1.18175180654982</v>
      </c>
    </row>
    <row r="12" customFormat="false" ht="20.25" hidden="false" customHeight="false" outlineLevel="0" collapsed="false">
      <c r="A12" s="802" t="n">
        <v>6</v>
      </c>
      <c r="B12" s="803" t="n">
        <v>455</v>
      </c>
      <c r="C12" s="440" t="s">
        <v>107</v>
      </c>
      <c r="D12" s="500" t="n">
        <v>2625303500</v>
      </c>
      <c r="E12" s="501" t="n">
        <v>446869187.65</v>
      </c>
      <c r="F12" s="807"/>
      <c r="G12" s="806"/>
      <c r="H12" s="500" t="n">
        <f aca="false">D12-E12</f>
        <v>2178434312.35</v>
      </c>
      <c r="I12" s="500" t="n">
        <f aca="false">E12/D12*100</f>
        <v>17.0216200774501</v>
      </c>
    </row>
    <row r="13" customFormat="false" ht="40.5" hidden="false" customHeight="false" outlineLevel="0" collapsed="false">
      <c r="A13" s="802" t="n">
        <v>7</v>
      </c>
      <c r="B13" s="803" t="n">
        <v>456</v>
      </c>
      <c r="C13" s="440" t="s">
        <v>179</v>
      </c>
      <c r="D13" s="500" t="n">
        <v>224242000</v>
      </c>
      <c r="E13" s="501" t="n">
        <v>25214000</v>
      </c>
      <c r="F13" s="807"/>
      <c r="G13" s="806"/>
      <c r="H13" s="500" t="n">
        <f aca="false">D13-E13</f>
        <v>199028000</v>
      </c>
      <c r="I13" s="500" t="n">
        <f aca="false">E13/D13*100</f>
        <v>11.2441023537072</v>
      </c>
    </row>
    <row r="14" customFormat="false" ht="20.25" hidden="false" customHeight="false" outlineLevel="0" collapsed="false">
      <c r="A14" s="808" t="n">
        <v>8</v>
      </c>
      <c r="B14" s="809" t="n">
        <v>457</v>
      </c>
      <c r="C14" s="810" t="s">
        <v>109</v>
      </c>
      <c r="D14" s="510" t="n">
        <v>9100000000</v>
      </c>
      <c r="E14" s="511" t="n">
        <v>3563406756</v>
      </c>
      <c r="F14" s="811"/>
      <c r="G14" s="812"/>
      <c r="H14" s="500" t="n">
        <f aca="false">D14-E14</f>
        <v>5536593244</v>
      </c>
      <c r="I14" s="500" t="n">
        <f aca="false">E14/D14*100</f>
        <v>39.158316</v>
      </c>
    </row>
    <row r="15" customFormat="false" ht="21" hidden="false" customHeight="false" outlineLevel="0" collapsed="false">
      <c r="A15" s="813"/>
      <c r="B15" s="814"/>
      <c r="C15" s="815" t="s">
        <v>110</v>
      </c>
      <c r="D15" s="517" t="n">
        <f aca="false">SUM(D7:D14)</f>
        <v>17786112315</v>
      </c>
      <c r="E15" s="517" t="n">
        <f aca="false">SUM(E7:E14)</f>
        <v>5333451815.15</v>
      </c>
      <c r="F15" s="517"/>
      <c r="G15" s="816"/>
      <c r="H15" s="517" t="n">
        <f aca="false">SUM(H7:H14)</f>
        <v>12452660499.85</v>
      </c>
      <c r="I15" s="500" t="n">
        <f aca="false">E15/D15*100</f>
        <v>29.9866082069661</v>
      </c>
    </row>
    <row r="16" customFormat="false" ht="21.75" hidden="false" customHeight="false" outlineLevel="0" collapsed="false">
      <c r="A16" s="817"/>
      <c r="B16" s="818"/>
      <c r="C16" s="819" t="s">
        <v>111</v>
      </c>
      <c r="D16" s="523"/>
      <c r="E16" s="523"/>
      <c r="F16" s="523"/>
      <c r="G16" s="820"/>
      <c r="H16" s="523"/>
      <c r="I16" s="523"/>
    </row>
    <row r="17" customFormat="false" ht="68.25" hidden="false" customHeight="true" outlineLevel="0" collapsed="false">
      <c r="A17" s="802" t="n">
        <v>9</v>
      </c>
      <c r="B17" s="803" t="n">
        <v>458</v>
      </c>
      <c r="C17" s="821" t="s">
        <v>112</v>
      </c>
      <c r="D17" s="500" t="n">
        <v>7743659650</v>
      </c>
      <c r="E17" s="501" t="n">
        <v>1859732528</v>
      </c>
      <c r="F17" s="807"/>
      <c r="G17" s="806"/>
      <c r="H17" s="500" t="n">
        <f aca="false">D17-E17</f>
        <v>5883927122</v>
      </c>
      <c r="I17" s="500" t="n">
        <f aca="false">E17/D17*100</f>
        <v>24.0161966312659</v>
      </c>
    </row>
    <row r="18" customFormat="false" ht="20.25" hidden="false" customHeight="false" outlineLevel="0" collapsed="false">
      <c r="A18" s="802" t="n">
        <v>10</v>
      </c>
      <c r="B18" s="803" t="n">
        <v>472</v>
      </c>
      <c r="C18" s="822" t="s">
        <v>180</v>
      </c>
      <c r="D18" s="500" t="n">
        <v>1250000000</v>
      </c>
      <c r="E18" s="501" t="n">
        <v>122095290.09</v>
      </c>
      <c r="F18" s="807"/>
      <c r="G18" s="806"/>
      <c r="H18" s="500" t="n">
        <f aca="false">D18-E18</f>
        <v>1127904709.91</v>
      </c>
      <c r="I18" s="500" t="n">
        <f aca="false">E18/D18*100</f>
        <v>9.7676232072</v>
      </c>
    </row>
    <row r="19" customFormat="false" ht="20.25" hidden="false" customHeight="false" outlineLevel="0" collapsed="false">
      <c r="A19" s="802" t="n">
        <v>11</v>
      </c>
      <c r="B19" s="803" t="n">
        <v>459</v>
      </c>
      <c r="C19" s="822" t="s">
        <v>116</v>
      </c>
      <c r="D19" s="500" t="n">
        <v>5332940228</v>
      </c>
      <c r="E19" s="501" t="n">
        <v>1245533835.02</v>
      </c>
      <c r="F19" s="805"/>
      <c r="G19" s="806"/>
      <c r="H19" s="500" t="n">
        <f aca="false">D19-E19</f>
        <v>4087406392.98</v>
      </c>
      <c r="I19" s="500" t="n">
        <f aca="false">E19/D19*100</f>
        <v>23.3554808748927</v>
      </c>
    </row>
    <row r="20" customFormat="false" ht="20.25" hidden="false" customHeight="false" outlineLevel="0" collapsed="false">
      <c r="A20" s="802" t="n">
        <v>12</v>
      </c>
      <c r="B20" s="803" t="n">
        <v>470</v>
      </c>
      <c r="C20" s="822" t="s">
        <v>118</v>
      </c>
      <c r="D20" s="500" t="n">
        <v>777869950</v>
      </c>
      <c r="E20" s="501" t="n">
        <v>27923310.86</v>
      </c>
      <c r="F20" s="807"/>
      <c r="G20" s="806"/>
      <c r="H20" s="500" t="n">
        <f aca="false">D20-E20</f>
        <v>749946639.14</v>
      </c>
      <c r="I20" s="500" t="n">
        <f aca="false">E20/D20*100</f>
        <v>3.589714560898</v>
      </c>
    </row>
    <row r="21" customFormat="false" ht="20.25" hidden="false" customHeight="false" outlineLevel="0" collapsed="false">
      <c r="A21" s="802" t="n">
        <v>13</v>
      </c>
      <c r="B21" s="803" t="n">
        <v>460</v>
      </c>
      <c r="C21" s="822" t="s">
        <v>119</v>
      </c>
      <c r="D21" s="500" t="n">
        <v>795000000</v>
      </c>
      <c r="E21" s="501" t="n">
        <v>65218752.4</v>
      </c>
      <c r="F21" s="807"/>
      <c r="G21" s="806"/>
      <c r="H21" s="500" t="n">
        <f aca="false">D21-E21</f>
        <v>729781247.6</v>
      </c>
      <c r="I21" s="500" t="n">
        <f aca="false">E21/D21*100</f>
        <v>8.20361665408805</v>
      </c>
    </row>
    <row r="22" customFormat="false" ht="20.25" hidden="false" customHeight="false" outlineLevel="0" collapsed="false">
      <c r="A22" s="802" t="n">
        <v>14</v>
      </c>
      <c r="B22" s="803" t="n">
        <v>461</v>
      </c>
      <c r="C22" s="822" t="s">
        <v>120</v>
      </c>
      <c r="D22" s="500" t="n">
        <v>681244650</v>
      </c>
      <c r="E22" s="501" t="n">
        <v>21323121.27</v>
      </c>
      <c r="F22" s="807"/>
      <c r="G22" s="806"/>
      <c r="H22" s="500" t="n">
        <f aca="false">D22-E22</f>
        <v>659921528.73</v>
      </c>
      <c r="I22" s="500" t="n">
        <f aca="false">E22/D22*100</f>
        <v>3.13002403321626</v>
      </c>
    </row>
    <row r="23" customFormat="false" ht="20.25" hidden="false" customHeight="false" outlineLevel="0" collapsed="false">
      <c r="A23" s="823" t="n">
        <v>15</v>
      </c>
      <c r="B23" s="803" t="n">
        <v>471</v>
      </c>
      <c r="C23" s="822" t="s">
        <v>181</v>
      </c>
      <c r="D23" s="500" t="n">
        <v>2109553328</v>
      </c>
      <c r="E23" s="501" t="n">
        <v>652029321.27</v>
      </c>
      <c r="F23" s="807"/>
      <c r="G23" s="806"/>
      <c r="H23" s="500" t="n">
        <f aca="false">D23-E23</f>
        <v>1457524006.73</v>
      </c>
      <c r="I23" s="500" t="n">
        <f aca="false">E23/D23*100</f>
        <v>30.9084066572599</v>
      </c>
    </row>
    <row r="24" customFormat="false" ht="20.25" hidden="false" customHeight="false" outlineLevel="0" collapsed="false">
      <c r="A24" s="823" t="n">
        <v>16</v>
      </c>
      <c r="B24" s="809" t="n">
        <v>473</v>
      </c>
      <c r="C24" s="824" t="s">
        <v>182</v>
      </c>
      <c r="D24" s="510" t="n">
        <v>39735940</v>
      </c>
      <c r="E24" s="511" t="n">
        <v>0</v>
      </c>
      <c r="F24" s="811"/>
      <c r="G24" s="812"/>
      <c r="H24" s="500" t="n">
        <f aca="false">D24-E24</f>
        <v>39735940</v>
      </c>
      <c r="I24" s="500" t="n">
        <f aca="false">E24/D24*100</f>
        <v>0</v>
      </c>
    </row>
    <row r="25" customFormat="false" ht="21" hidden="false" customHeight="false" outlineLevel="0" collapsed="false">
      <c r="A25" s="825"/>
      <c r="B25" s="814"/>
      <c r="C25" s="826" t="s">
        <v>121</v>
      </c>
      <c r="D25" s="517" t="n">
        <f aca="false">SUM(D17:D24)</f>
        <v>18730003746</v>
      </c>
      <c r="E25" s="517" t="n">
        <f aca="false">SUM(E17:E24)</f>
        <v>3993856158.91</v>
      </c>
      <c r="F25" s="517"/>
      <c r="G25" s="816"/>
      <c r="H25" s="500" t="n">
        <f aca="false">SUM(H17:H24)</f>
        <v>14736147587.09</v>
      </c>
      <c r="I25" s="500" t="n">
        <f aca="false">E25/D25*100</f>
        <v>21.3233067813077</v>
      </c>
    </row>
    <row r="26" customFormat="false" ht="21.75" hidden="false" customHeight="false" outlineLevel="0" collapsed="false">
      <c r="A26" s="827"/>
      <c r="B26" s="818"/>
      <c r="C26" s="798" t="s">
        <v>122</v>
      </c>
      <c r="D26" s="523"/>
      <c r="E26" s="523"/>
      <c r="F26" s="523"/>
      <c r="G26" s="820"/>
      <c r="H26" s="500"/>
      <c r="I26" s="523"/>
    </row>
    <row r="27" customFormat="false" ht="20.25" hidden="false" customHeight="false" outlineLevel="0" collapsed="false">
      <c r="A27" s="802" t="n">
        <v>17</v>
      </c>
      <c r="B27" s="803" t="n">
        <v>462</v>
      </c>
      <c r="C27" s="828" t="s">
        <v>123</v>
      </c>
      <c r="D27" s="500" t="n">
        <v>4265000000</v>
      </c>
      <c r="E27" s="501" t="n">
        <v>1260183854</v>
      </c>
      <c r="F27" s="501"/>
      <c r="G27" s="806"/>
      <c r="H27" s="500" t="n">
        <f aca="false">D27-E27</f>
        <v>3004816146</v>
      </c>
      <c r="I27" s="500" t="n">
        <f aca="false">E27/D27*100</f>
        <v>29.5471009144197</v>
      </c>
    </row>
    <row r="28" customFormat="false" ht="20.25" hidden="false" customHeight="false" outlineLevel="0" collapsed="false">
      <c r="A28" s="802" t="n">
        <v>18</v>
      </c>
      <c r="B28" s="803" t="s">
        <v>124</v>
      </c>
      <c r="C28" s="829" t="s">
        <v>183</v>
      </c>
      <c r="D28" s="500" t="n">
        <v>1424205900</v>
      </c>
      <c r="E28" s="501" t="n">
        <v>466995712</v>
      </c>
      <c r="F28" s="501"/>
      <c r="G28" s="806"/>
      <c r="H28" s="500" t="n">
        <f aca="false">D28-E28</f>
        <v>957210188</v>
      </c>
      <c r="I28" s="500" t="n">
        <f aca="false">E28/D28*100</f>
        <v>32.7899015163468</v>
      </c>
    </row>
    <row r="29" customFormat="false" ht="20.25" hidden="false" customHeight="false" outlineLevel="0" collapsed="false">
      <c r="A29" s="802" t="n">
        <v>19</v>
      </c>
      <c r="B29" s="803" t="s">
        <v>184</v>
      </c>
      <c r="C29" s="829" t="s">
        <v>185</v>
      </c>
      <c r="D29" s="500" t="n">
        <v>1086900950</v>
      </c>
      <c r="E29" s="501" t="n">
        <v>559783700</v>
      </c>
      <c r="F29" s="501"/>
      <c r="G29" s="806"/>
      <c r="H29" s="500" t="n">
        <f aca="false">D29-E29</f>
        <v>527117250</v>
      </c>
      <c r="I29" s="500" t="n">
        <f aca="false">E29/D29*100</f>
        <v>51.5027335287544</v>
      </c>
    </row>
    <row r="30" customFormat="false" ht="20.25" hidden="false" customHeight="false" outlineLevel="0" collapsed="false">
      <c r="A30" s="802" t="n">
        <v>20</v>
      </c>
      <c r="B30" s="803" t="n">
        <v>463</v>
      </c>
      <c r="C30" s="829" t="s">
        <v>186</v>
      </c>
      <c r="D30" s="500" t="n">
        <v>311929800</v>
      </c>
      <c r="E30" s="501" t="n">
        <v>0</v>
      </c>
      <c r="F30" s="501"/>
      <c r="G30" s="806"/>
      <c r="H30" s="500" t="n">
        <f aca="false">D30-E30</f>
        <v>311929800</v>
      </c>
      <c r="I30" s="500" t="n">
        <f aca="false">E30/D30*100</f>
        <v>0</v>
      </c>
    </row>
    <row r="31" customFormat="false" ht="20.25" hidden="false" customHeight="false" outlineLevel="0" collapsed="false">
      <c r="A31" s="830" t="n">
        <v>21</v>
      </c>
      <c r="B31" s="803" t="s">
        <v>187</v>
      </c>
      <c r="C31" s="829" t="s">
        <v>188</v>
      </c>
      <c r="D31" s="500" t="n">
        <v>382766500</v>
      </c>
      <c r="E31" s="501" t="n">
        <v>68991266</v>
      </c>
      <c r="F31" s="501"/>
      <c r="G31" s="806"/>
      <c r="H31" s="500" t="n">
        <f aca="false">D31-E31</f>
        <v>313775234</v>
      </c>
      <c r="I31" s="500" t="n">
        <f aca="false">E31/D31*100</f>
        <v>18.0243741288749</v>
      </c>
    </row>
    <row r="32" customFormat="false" ht="20.25" hidden="false" customHeight="false" outlineLevel="0" collapsed="false">
      <c r="A32" s="802" t="n">
        <v>22</v>
      </c>
      <c r="B32" s="803" t="n">
        <v>464</v>
      </c>
      <c r="C32" s="829" t="s">
        <v>127</v>
      </c>
      <c r="D32" s="500" t="n">
        <v>1005000000</v>
      </c>
      <c r="E32" s="501" t="n">
        <v>141837802</v>
      </c>
      <c r="F32" s="501"/>
      <c r="G32" s="806"/>
      <c r="H32" s="500" t="n">
        <f aca="false">D32-E32</f>
        <v>863162198</v>
      </c>
      <c r="I32" s="500" t="n">
        <f aca="false">E32/D32*100</f>
        <v>14.1132141293532</v>
      </c>
    </row>
    <row r="33" customFormat="false" ht="20.25" hidden="false" customHeight="false" outlineLevel="0" collapsed="false">
      <c r="A33" s="830" t="n">
        <v>23</v>
      </c>
      <c r="B33" s="803" t="n">
        <v>465</v>
      </c>
      <c r="C33" s="829" t="s">
        <v>128</v>
      </c>
      <c r="D33" s="500" t="n">
        <v>917188400</v>
      </c>
      <c r="E33" s="501" t="n">
        <v>357328674</v>
      </c>
      <c r="F33" s="501"/>
      <c r="G33" s="806"/>
      <c r="H33" s="500" t="n">
        <f aca="false">D33-E33</f>
        <v>559859726</v>
      </c>
      <c r="I33" s="500" t="n">
        <f aca="false">E33/D33*100</f>
        <v>38.9591357675261</v>
      </c>
    </row>
    <row r="34" customFormat="false" ht="20.25" hidden="false" customHeight="false" outlineLevel="0" collapsed="false">
      <c r="A34" s="831" t="n">
        <v>24</v>
      </c>
      <c r="B34" s="803" t="n">
        <v>466</v>
      </c>
      <c r="C34" s="829" t="s">
        <v>189</v>
      </c>
      <c r="D34" s="500" t="n">
        <v>115745380</v>
      </c>
      <c r="E34" s="501" t="n">
        <v>1920000</v>
      </c>
      <c r="F34" s="501"/>
      <c r="G34" s="806"/>
      <c r="H34" s="500" t="n">
        <f aca="false">D34-E34</f>
        <v>113825380</v>
      </c>
      <c r="I34" s="500" t="n">
        <f aca="false">E34/D34*100</f>
        <v>1.65881350944634</v>
      </c>
    </row>
    <row r="35" customFormat="false" ht="20.25" hidden="false" customHeight="false" outlineLevel="0" collapsed="false">
      <c r="A35" s="831" t="n">
        <v>25</v>
      </c>
      <c r="B35" s="803" t="s">
        <v>239</v>
      </c>
      <c r="C35" s="829" t="s">
        <v>240</v>
      </c>
      <c r="D35" s="500" t="n">
        <v>2000000000</v>
      </c>
      <c r="E35" s="501" t="n">
        <v>0</v>
      </c>
      <c r="F35" s="501"/>
      <c r="G35" s="806"/>
      <c r="H35" s="500" t="n">
        <f aca="false">D35-E35</f>
        <v>2000000000</v>
      </c>
      <c r="I35" s="500" t="n">
        <f aca="false">E35/D35*100</f>
        <v>0</v>
      </c>
    </row>
    <row r="36" customFormat="false" ht="20.25" hidden="false" customHeight="false" outlineLevel="0" collapsed="false">
      <c r="A36" s="802" t="n">
        <v>26</v>
      </c>
      <c r="B36" s="803" t="n">
        <v>474</v>
      </c>
      <c r="C36" s="440" t="s">
        <v>190</v>
      </c>
      <c r="D36" s="500" t="n">
        <v>1212000000</v>
      </c>
      <c r="E36" s="501" t="n">
        <v>29301500</v>
      </c>
      <c r="F36" s="501"/>
      <c r="G36" s="806"/>
      <c r="H36" s="500" t="n">
        <f aca="false">D36-E36</f>
        <v>1182698500</v>
      </c>
      <c r="I36" s="500" t="n">
        <f aca="false">E36/D36*100</f>
        <v>2.41761551155116</v>
      </c>
    </row>
    <row r="37" customFormat="false" ht="40.5" hidden="false" customHeight="false" outlineLevel="0" collapsed="false">
      <c r="A37" s="802" t="n">
        <v>27</v>
      </c>
      <c r="B37" s="809" t="n">
        <v>475</v>
      </c>
      <c r="C37" s="810" t="s">
        <v>191</v>
      </c>
      <c r="D37" s="510" t="n">
        <v>920000000</v>
      </c>
      <c r="E37" s="511" t="n">
        <v>0</v>
      </c>
      <c r="F37" s="511"/>
      <c r="G37" s="812"/>
      <c r="H37" s="500" t="n">
        <f aca="false">D37-E37</f>
        <v>920000000</v>
      </c>
      <c r="I37" s="500" t="n">
        <f aca="false">E37/D37*100</f>
        <v>0</v>
      </c>
    </row>
    <row r="38" customFormat="false" ht="21" hidden="false" customHeight="false" outlineLevel="0" collapsed="false">
      <c r="A38" s="830"/>
      <c r="B38" s="832"/>
      <c r="C38" s="809" t="s">
        <v>241</v>
      </c>
      <c r="D38" s="550" t="n">
        <f aca="false">SUM(D27:D37)</f>
        <v>13640736930</v>
      </c>
      <c r="E38" s="550" t="n">
        <f aca="false">SUM(E27:E37)</f>
        <v>2886342508</v>
      </c>
      <c r="F38" s="550"/>
      <c r="G38" s="833"/>
      <c r="H38" s="500" t="n">
        <f aca="false">SUM(H27:H37)</f>
        <v>10754394422</v>
      </c>
      <c r="I38" s="500" t="n">
        <f aca="false">E38/D38*100</f>
        <v>21.1597256278147</v>
      </c>
    </row>
    <row r="39" customFormat="false" ht="21" hidden="false" customHeight="false" outlineLevel="0" collapsed="false">
      <c r="A39" s="817"/>
      <c r="B39" s="834"/>
      <c r="C39" s="835" t="s">
        <v>248</v>
      </c>
      <c r="D39" s="523"/>
      <c r="E39" s="552"/>
      <c r="F39" s="523"/>
      <c r="G39" s="820"/>
      <c r="H39" s="500"/>
      <c r="I39" s="523"/>
    </row>
    <row r="40" customFormat="false" ht="63" hidden="false" customHeight="true" outlineLevel="0" collapsed="false">
      <c r="A40" s="802" t="n">
        <v>28</v>
      </c>
      <c r="B40" s="803" t="n">
        <v>467</v>
      </c>
      <c r="C40" s="836" t="s">
        <v>132</v>
      </c>
      <c r="D40" s="500" t="n">
        <v>17340681640</v>
      </c>
      <c r="E40" s="501" t="n">
        <v>3197961453</v>
      </c>
      <c r="F40" s="807"/>
      <c r="G40" s="806"/>
      <c r="H40" s="500" t="n">
        <f aca="false">D40-E40</f>
        <v>14142720187</v>
      </c>
      <c r="I40" s="500" t="n">
        <f aca="false">E40/D40*100</f>
        <v>18.4419593150434</v>
      </c>
    </row>
    <row r="41" customFormat="false" ht="21" hidden="false" customHeight="false" outlineLevel="0" collapsed="false">
      <c r="A41" s="802"/>
      <c r="B41" s="837"/>
      <c r="C41" s="798" t="s">
        <v>194</v>
      </c>
      <c r="D41" s="501"/>
      <c r="E41" s="501"/>
      <c r="F41" s="558"/>
      <c r="G41" s="838"/>
      <c r="H41" s="500"/>
      <c r="I41" s="501"/>
    </row>
    <row r="42" customFormat="false" ht="20.25" hidden="false" customHeight="false" outlineLevel="0" collapsed="false">
      <c r="A42" s="802" t="n">
        <v>29</v>
      </c>
      <c r="B42" s="803" t="n">
        <v>468</v>
      </c>
      <c r="C42" s="804" t="s">
        <v>195</v>
      </c>
      <c r="D42" s="500" t="n">
        <v>760000000</v>
      </c>
      <c r="E42" s="501" t="n">
        <v>7979074</v>
      </c>
      <c r="F42" s="807"/>
      <c r="G42" s="806"/>
      <c r="H42" s="500" t="n">
        <f aca="false">D42-E42</f>
        <v>752020926</v>
      </c>
      <c r="I42" s="500" t="n">
        <f aca="false">E42/D42*100</f>
        <v>1.04987815789474</v>
      </c>
    </row>
    <row r="43" customFormat="false" ht="21" hidden="false" customHeight="false" outlineLevel="0" collapsed="false">
      <c r="A43" s="839"/>
      <c r="B43" s="832"/>
      <c r="C43" s="809" t="s">
        <v>241</v>
      </c>
      <c r="D43" s="550" t="n">
        <f aca="false">SUM(D40:D42)</f>
        <v>18100681640</v>
      </c>
      <c r="E43" s="550" t="n">
        <f aca="false">SUM(E40:E42)</f>
        <v>3205940527</v>
      </c>
      <c r="F43" s="550"/>
      <c r="G43" s="833"/>
      <c r="H43" s="840" t="n">
        <f aca="false">SUM(H42)</f>
        <v>752020926</v>
      </c>
      <c r="I43" s="500" t="n">
        <f aca="false">E43/D43*100</f>
        <v>17.7117115850229</v>
      </c>
    </row>
    <row r="44" customFormat="false" ht="21" hidden="false" customHeight="false" outlineLevel="0" collapsed="false">
      <c r="A44" s="802"/>
      <c r="B44" s="841"/>
      <c r="C44" s="842" t="s">
        <v>249</v>
      </c>
      <c r="D44" s="558"/>
      <c r="E44" s="501"/>
      <c r="F44" s="558"/>
      <c r="G44" s="838"/>
      <c r="H44" s="843"/>
      <c r="I44" s="558"/>
    </row>
    <row r="45" customFormat="false" ht="20.25" hidden="false" customHeight="false" outlineLevel="0" collapsed="false">
      <c r="A45" s="808" t="n">
        <v>30</v>
      </c>
      <c r="B45" s="809" t="n">
        <v>469</v>
      </c>
      <c r="C45" s="844" t="s">
        <v>134</v>
      </c>
      <c r="D45" s="510" t="n">
        <v>987574934</v>
      </c>
      <c r="E45" s="511" t="n">
        <v>109275000</v>
      </c>
      <c r="F45" s="511"/>
      <c r="G45" s="812"/>
      <c r="H45" s="500" t="n">
        <f aca="false">D45-E45</f>
        <v>878299934</v>
      </c>
      <c r="I45" s="500" t="n">
        <f aca="false">E45/D45*100</f>
        <v>11.0649831458764</v>
      </c>
    </row>
    <row r="46" customFormat="false" ht="21" hidden="false" customHeight="false" outlineLevel="0" collapsed="false">
      <c r="A46" s="813"/>
      <c r="B46" s="845"/>
      <c r="C46" s="846" t="s">
        <v>245</v>
      </c>
      <c r="D46" s="569" t="n">
        <f aca="false">SUM(D45)</f>
        <v>987574934</v>
      </c>
      <c r="E46" s="570" t="n">
        <f aca="false">SUM(E45)</f>
        <v>109275000</v>
      </c>
      <c r="F46" s="517"/>
      <c r="G46" s="847"/>
      <c r="H46" s="500" t="n">
        <f aca="false">D46-E46</f>
        <v>878299934</v>
      </c>
      <c r="I46" s="510" t="n">
        <f aca="false">E46/D46*100</f>
        <v>11.0649831458764</v>
      </c>
    </row>
    <row r="47" customFormat="false" ht="21.75" hidden="false" customHeight="false" outlineLevel="0" collapsed="false">
      <c r="A47" s="848"/>
      <c r="B47" s="849"/>
      <c r="C47" s="850" t="s">
        <v>138</v>
      </c>
      <c r="D47" s="577" t="n">
        <f aca="false">D15+D25+D38+D43+D46</f>
        <v>69245109565</v>
      </c>
      <c r="E47" s="577" t="n">
        <f aca="false">E15+E25+E38+E43+E46</f>
        <v>15528866009.06</v>
      </c>
      <c r="F47" s="577" t="n">
        <f aca="false">F15+F25+F38+F43+F46</f>
        <v>0</v>
      </c>
      <c r="G47" s="577" t="n">
        <f aca="false">G15+G25+G38+G43+G46</f>
        <v>0</v>
      </c>
      <c r="H47" s="577" t="n">
        <f aca="false">SUM(H45:H46)</f>
        <v>1756599868</v>
      </c>
      <c r="I47" s="840" t="n">
        <f aca="false">E47/D47*100</f>
        <v>22.42593896755</v>
      </c>
    </row>
    <row r="48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9.77"/>
    <col collapsed="false" customWidth="true" hidden="false" outlineLevel="0" max="3" min="3" style="0" width="28.99"/>
    <col collapsed="false" customWidth="true" hidden="false" outlineLevel="0" max="4" min="4" style="0" width="19.55"/>
    <col collapsed="false" customWidth="true" hidden="false" outlineLevel="0" max="5" min="5" style="0" width="24.99"/>
    <col collapsed="false" customWidth="true" hidden="false" outlineLevel="0" max="6" min="6" style="0" width="26.55"/>
    <col collapsed="false" customWidth="true" hidden="false" outlineLevel="0" max="7" min="7" style="0" width="13.55"/>
    <col collapsed="false" customWidth="true" hidden="false" outlineLevel="0" max="8" min="8" style="0" width="16.99"/>
    <col collapsed="false" customWidth="true" hidden="false" outlineLevel="0" max="9" min="9" style="0" width="13.44"/>
  </cols>
  <sheetData>
    <row r="1" customFormat="false" ht="15" hidden="false" customHeight="false" outlineLevel="0" collapsed="false">
      <c r="A1" s="0" t="s">
        <v>141</v>
      </c>
    </row>
    <row r="3" customFormat="false" ht="20.25" hidden="false" customHeight="false" outlineLevel="0" collapsed="false">
      <c r="A3" s="781"/>
      <c r="B3" s="782"/>
      <c r="C3" s="783" t="s">
        <v>250</v>
      </c>
      <c r="D3" s="245"/>
      <c r="E3" s="245"/>
      <c r="F3" s="784"/>
      <c r="G3" s="245" t="s">
        <v>113</v>
      </c>
      <c r="H3" s="785"/>
      <c r="I3" s="472" t="s">
        <v>168</v>
      </c>
    </row>
    <row r="4" customFormat="false" ht="20.25" hidden="false" customHeight="false" outlineLevel="0" collapsed="false">
      <c r="A4" s="781"/>
      <c r="B4" s="782"/>
      <c r="C4" s="783" t="s">
        <v>169</v>
      </c>
      <c r="D4" s="786"/>
      <c r="E4" s="245"/>
      <c r="F4" s="787"/>
      <c r="G4" s="787"/>
      <c r="H4" s="785"/>
      <c r="I4" s="472" t="s">
        <v>170</v>
      </c>
    </row>
    <row r="5" customFormat="false" ht="21" hidden="false" customHeight="false" outlineLevel="0" collapsed="false">
      <c r="A5" s="781"/>
      <c r="B5" s="782"/>
      <c r="C5" s="783" t="s">
        <v>251</v>
      </c>
      <c r="D5" s="245"/>
      <c r="E5" s="245"/>
      <c r="F5" s="787"/>
      <c r="G5" s="787"/>
      <c r="H5" s="785"/>
      <c r="I5" s="476"/>
    </row>
    <row r="6" customFormat="false" ht="61.5" hidden="false" customHeight="false" outlineLevel="0" collapsed="false">
      <c r="A6" s="851" t="s">
        <v>172</v>
      </c>
      <c r="B6" s="852" t="s">
        <v>173</v>
      </c>
      <c r="C6" s="853" t="s">
        <v>174</v>
      </c>
      <c r="D6" s="854" t="s">
        <v>252</v>
      </c>
      <c r="E6" s="855" t="s">
        <v>253</v>
      </c>
      <c r="F6" s="856"/>
      <c r="G6" s="857"/>
      <c r="H6" s="794" t="s">
        <v>254</v>
      </c>
      <c r="I6" s="854" t="s">
        <v>166</v>
      </c>
    </row>
    <row r="7" customFormat="false" ht="21" hidden="false" customHeight="false" outlineLevel="0" collapsed="false">
      <c r="A7" s="796"/>
      <c r="B7" s="797"/>
      <c r="C7" s="798" t="s">
        <v>101</v>
      </c>
      <c r="D7" s="491"/>
      <c r="E7" s="799"/>
      <c r="F7" s="800"/>
      <c r="G7" s="801"/>
      <c r="H7" s="491"/>
      <c r="I7" s="491"/>
    </row>
    <row r="8" customFormat="false" ht="20.25" hidden="false" customHeight="false" outlineLevel="0" collapsed="false">
      <c r="A8" s="802" t="n">
        <v>1</v>
      </c>
      <c r="B8" s="803" t="n">
        <v>450</v>
      </c>
      <c r="C8" s="804" t="s">
        <v>102</v>
      </c>
      <c r="D8" s="500" t="n">
        <v>4428843500</v>
      </c>
      <c r="E8" s="501"/>
      <c r="F8" s="805"/>
      <c r="G8" s="806"/>
      <c r="H8" s="500"/>
      <c r="I8" s="500"/>
    </row>
    <row r="9" customFormat="false" ht="20.25" hidden="false" customHeight="false" outlineLevel="0" collapsed="false">
      <c r="A9" s="802" t="n">
        <v>2</v>
      </c>
      <c r="B9" s="803" t="n">
        <v>451</v>
      </c>
      <c r="C9" s="440" t="s">
        <v>103</v>
      </c>
      <c r="D9" s="500" t="n">
        <v>1601000000</v>
      </c>
      <c r="E9" s="501"/>
      <c r="F9" s="807"/>
      <c r="G9" s="806"/>
      <c r="H9" s="500"/>
      <c r="I9" s="500"/>
    </row>
    <row r="10" customFormat="false" ht="20.25" hidden="false" customHeight="false" outlineLevel="0" collapsed="false">
      <c r="A10" s="802" t="n">
        <v>3</v>
      </c>
      <c r="B10" s="803" t="n">
        <v>452</v>
      </c>
      <c r="C10" s="440" t="s">
        <v>104</v>
      </c>
      <c r="D10" s="500" t="n">
        <v>29000000</v>
      </c>
      <c r="E10" s="501"/>
      <c r="F10" s="807"/>
      <c r="G10" s="806"/>
      <c r="H10" s="500"/>
      <c r="I10" s="500"/>
    </row>
    <row r="11" customFormat="false" ht="20.25" hidden="false" customHeight="false" outlineLevel="0" collapsed="false">
      <c r="A11" s="802" t="n">
        <v>4</v>
      </c>
      <c r="B11" s="803" t="n">
        <v>453</v>
      </c>
      <c r="C11" s="440" t="s">
        <v>105</v>
      </c>
      <c r="D11" s="500" t="n">
        <v>132500000</v>
      </c>
      <c r="E11" s="501"/>
      <c r="F11" s="807"/>
      <c r="G11" s="806"/>
      <c r="H11" s="500"/>
      <c r="I11" s="500"/>
    </row>
    <row r="12" customFormat="false" ht="20.25" hidden="false" customHeight="false" outlineLevel="0" collapsed="false">
      <c r="A12" s="802" t="n">
        <v>5</v>
      </c>
      <c r="B12" s="803" t="n">
        <v>454</v>
      </c>
      <c r="C12" s="440" t="s">
        <v>106</v>
      </c>
      <c r="D12" s="500" t="n">
        <v>684249000</v>
      </c>
      <c r="E12" s="501"/>
      <c r="F12" s="807"/>
      <c r="G12" s="806"/>
      <c r="H12" s="500"/>
      <c r="I12" s="500"/>
    </row>
    <row r="13" customFormat="false" ht="20.25" hidden="false" customHeight="false" outlineLevel="0" collapsed="false">
      <c r="A13" s="802" t="n">
        <v>6</v>
      </c>
      <c r="B13" s="803" t="n">
        <v>455</v>
      </c>
      <c r="C13" s="440" t="s">
        <v>107</v>
      </c>
      <c r="D13" s="500" t="n">
        <v>2610000000</v>
      </c>
      <c r="E13" s="501"/>
      <c r="F13" s="807"/>
      <c r="G13" s="806"/>
      <c r="H13" s="500"/>
      <c r="I13" s="500"/>
    </row>
    <row r="14" customFormat="false" ht="40.5" hidden="false" customHeight="false" outlineLevel="0" collapsed="false">
      <c r="A14" s="802" t="n">
        <v>7</v>
      </c>
      <c r="B14" s="803" t="n">
        <v>456</v>
      </c>
      <c r="C14" s="440" t="s">
        <v>179</v>
      </c>
      <c r="D14" s="500" t="n">
        <v>395000000</v>
      </c>
      <c r="E14" s="501"/>
      <c r="F14" s="807"/>
      <c r="G14" s="806"/>
      <c r="H14" s="500"/>
      <c r="I14" s="500"/>
    </row>
    <row r="15" customFormat="false" ht="20.25" hidden="false" customHeight="false" outlineLevel="0" collapsed="false">
      <c r="A15" s="808" t="n">
        <v>8</v>
      </c>
      <c r="B15" s="809" t="n">
        <v>457</v>
      </c>
      <c r="C15" s="810" t="s">
        <v>109</v>
      </c>
      <c r="D15" s="510" t="n">
        <v>12577875456</v>
      </c>
      <c r="E15" s="511"/>
      <c r="F15" s="811"/>
      <c r="G15" s="812"/>
      <c r="H15" s="510"/>
      <c r="I15" s="510"/>
    </row>
    <row r="16" customFormat="false" ht="21" hidden="false" customHeight="false" outlineLevel="0" collapsed="false">
      <c r="A16" s="813"/>
      <c r="B16" s="814"/>
      <c r="C16" s="815" t="s">
        <v>110</v>
      </c>
      <c r="D16" s="517" t="n">
        <f aca="false">SUM(D8:D15)</f>
        <v>22458467956</v>
      </c>
      <c r="E16" s="517"/>
      <c r="F16" s="517"/>
      <c r="G16" s="816"/>
      <c r="H16" s="517"/>
      <c r="I16" s="517"/>
    </row>
    <row r="17" customFormat="false" ht="21.75" hidden="false" customHeight="false" outlineLevel="0" collapsed="false">
      <c r="A17" s="817"/>
      <c r="B17" s="818"/>
      <c r="C17" s="819" t="s">
        <v>111</v>
      </c>
      <c r="D17" s="523"/>
      <c r="E17" s="523"/>
      <c r="F17" s="523"/>
      <c r="G17" s="820"/>
      <c r="H17" s="523"/>
      <c r="I17" s="523"/>
    </row>
    <row r="18" customFormat="false" ht="20.25" hidden="false" customHeight="false" outlineLevel="0" collapsed="false">
      <c r="A18" s="802" t="n">
        <v>9</v>
      </c>
      <c r="B18" s="803" t="n">
        <v>458</v>
      </c>
      <c r="C18" s="821" t="s">
        <v>112</v>
      </c>
      <c r="D18" s="500" t="n">
        <v>8413352200</v>
      </c>
      <c r="E18" s="501"/>
      <c r="F18" s="807"/>
      <c r="G18" s="806"/>
      <c r="H18" s="500"/>
      <c r="I18" s="500"/>
    </row>
    <row r="19" customFormat="false" ht="20.25" hidden="false" customHeight="false" outlineLevel="0" collapsed="false">
      <c r="A19" s="802" t="n">
        <v>10</v>
      </c>
      <c r="B19" s="803" t="n">
        <v>472</v>
      </c>
      <c r="C19" s="822" t="s">
        <v>180</v>
      </c>
      <c r="D19" s="500" t="n">
        <v>1300000000</v>
      </c>
      <c r="E19" s="501"/>
      <c r="F19" s="807"/>
      <c r="G19" s="806"/>
      <c r="H19" s="500"/>
      <c r="I19" s="500"/>
    </row>
    <row r="20" customFormat="false" ht="20.25" hidden="false" customHeight="false" outlineLevel="0" collapsed="false">
      <c r="A20" s="802" t="n">
        <v>11</v>
      </c>
      <c r="B20" s="803" t="n">
        <v>459</v>
      </c>
      <c r="C20" s="822" t="s">
        <v>116</v>
      </c>
      <c r="D20" s="500" t="n">
        <v>4845000000</v>
      </c>
      <c r="E20" s="501"/>
      <c r="F20" s="805"/>
      <c r="G20" s="806"/>
      <c r="H20" s="500"/>
      <c r="I20" s="500"/>
    </row>
    <row r="21" customFormat="false" ht="20.25" hidden="false" customHeight="false" outlineLevel="0" collapsed="false">
      <c r="A21" s="802" t="n">
        <v>12</v>
      </c>
      <c r="B21" s="803" t="n">
        <v>470</v>
      </c>
      <c r="C21" s="822" t="s">
        <v>118</v>
      </c>
      <c r="D21" s="500" t="n">
        <v>803000000</v>
      </c>
      <c r="E21" s="501"/>
      <c r="F21" s="807"/>
      <c r="G21" s="806"/>
      <c r="H21" s="500"/>
      <c r="I21" s="500"/>
    </row>
    <row r="22" customFormat="false" ht="20.25" hidden="false" customHeight="false" outlineLevel="0" collapsed="false">
      <c r="A22" s="802" t="n">
        <v>13</v>
      </c>
      <c r="B22" s="803" t="n">
        <v>460</v>
      </c>
      <c r="C22" s="822" t="s">
        <v>119</v>
      </c>
      <c r="D22" s="500" t="n">
        <v>679000000</v>
      </c>
      <c r="E22" s="501"/>
      <c r="F22" s="807"/>
      <c r="G22" s="806"/>
      <c r="H22" s="500"/>
      <c r="I22" s="500"/>
    </row>
    <row r="23" customFormat="false" ht="20.25" hidden="false" customHeight="false" outlineLevel="0" collapsed="false">
      <c r="A23" s="802" t="n">
        <v>14</v>
      </c>
      <c r="B23" s="803" t="n">
        <v>461</v>
      </c>
      <c r="C23" s="822" t="s">
        <v>120</v>
      </c>
      <c r="D23" s="500" t="n">
        <v>658000000</v>
      </c>
      <c r="E23" s="501"/>
      <c r="F23" s="807"/>
      <c r="G23" s="806"/>
      <c r="H23" s="500"/>
      <c r="I23" s="500"/>
    </row>
    <row r="24" customFormat="false" ht="20.25" hidden="false" customHeight="false" outlineLevel="0" collapsed="false">
      <c r="A24" s="823" t="n">
        <v>15</v>
      </c>
      <c r="B24" s="803" t="n">
        <v>471</v>
      </c>
      <c r="C24" s="822" t="s">
        <v>181</v>
      </c>
      <c r="D24" s="500" t="n">
        <v>2062158574</v>
      </c>
      <c r="E24" s="501"/>
      <c r="F24" s="807"/>
      <c r="G24" s="806"/>
      <c r="H24" s="500"/>
      <c r="I24" s="500"/>
    </row>
    <row r="25" customFormat="false" ht="20.25" hidden="false" customHeight="false" outlineLevel="0" collapsed="false">
      <c r="A25" s="823" t="n">
        <v>16</v>
      </c>
      <c r="B25" s="809" t="n">
        <v>473</v>
      </c>
      <c r="C25" s="824" t="s">
        <v>182</v>
      </c>
      <c r="D25" s="500" t="n">
        <v>31000000</v>
      </c>
      <c r="E25" s="511"/>
      <c r="F25" s="811"/>
      <c r="G25" s="812"/>
      <c r="H25" s="500"/>
      <c r="I25" s="510"/>
    </row>
    <row r="26" customFormat="false" ht="21" hidden="false" customHeight="false" outlineLevel="0" collapsed="false">
      <c r="A26" s="825"/>
      <c r="B26" s="814"/>
      <c r="C26" s="826" t="s">
        <v>121</v>
      </c>
      <c r="D26" s="500" t="n">
        <f aca="false">SUM(D18:D25)</f>
        <v>18791510774</v>
      </c>
      <c r="E26" s="517"/>
      <c r="F26" s="517"/>
      <c r="G26" s="816"/>
      <c r="H26" s="500"/>
      <c r="I26" s="858"/>
    </row>
    <row r="27" customFormat="false" ht="21.75" hidden="false" customHeight="false" outlineLevel="0" collapsed="false">
      <c r="A27" s="827"/>
      <c r="B27" s="818"/>
      <c r="C27" s="798" t="s">
        <v>122</v>
      </c>
      <c r="D27" s="500"/>
      <c r="E27" s="523"/>
      <c r="F27" s="523"/>
      <c r="G27" s="820"/>
      <c r="H27" s="500"/>
      <c r="I27" s="523"/>
    </row>
    <row r="28" customFormat="false" ht="20.25" hidden="false" customHeight="false" outlineLevel="0" collapsed="false">
      <c r="A28" s="802" t="n">
        <v>17</v>
      </c>
      <c r="B28" s="803" t="n">
        <v>462</v>
      </c>
      <c r="C28" s="828" t="s">
        <v>123</v>
      </c>
      <c r="D28" s="500" t="n">
        <v>4606250000</v>
      </c>
      <c r="E28" s="501"/>
      <c r="F28" s="501"/>
      <c r="G28" s="806"/>
      <c r="H28" s="500"/>
      <c r="I28" s="500"/>
    </row>
    <row r="29" customFormat="false" ht="20.25" hidden="false" customHeight="false" outlineLevel="0" collapsed="false">
      <c r="A29" s="802" t="n">
        <v>18</v>
      </c>
      <c r="B29" s="803" t="s">
        <v>124</v>
      </c>
      <c r="C29" s="829" t="s">
        <v>183</v>
      </c>
      <c r="D29" s="500" t="n">
        <v>1290000000</v>
      </c>
      <c r="E29" s="501"/>
      <c r="F29" s="501"/>
      <c r="G29" s="806"/>
      <c r="H29" s="500"/>
      <c r="I29" s="500"/>
    </row>
    <row r="30" customFormat="false" ht="20.25" hidden="false" customHeight="false" outlineLevel="0" collapsed="false">
      <c r="A30" s="802" t="n">
        <v>19</v>
      </c>
      <c r="B30" s="803" t="s">
        <v>184</v>
      </c>
      <c r="C30" s="829" t="s">
        <v>185</v>
      </c>
      <c r="D30" s="500" t="n">
        <v>1226050000</v>
      </c>
      <c r="E30" s="501"/>
      <c r="F30" s="501"/>
      <c r="G30" s="806"/>
      <c r="H30" s="500"/>
      <c r="I30" s="500"/>
    </row>
    <row r="31" customFormat="false" ht="20.25" hidden="false" customHeight="false" outlineLevel="0" collapsed="false">
      <c r="A31" s="802" t="n">
        <v>20</v>
      </c>
      <c r="B31" s="803" t="n">
        <v>463</v>
      </c>
      <c r="C31" s="829" t="s">
        <v>186</v>
      </c>
      <c r="D31" s="500" t="n">
        <v>295000000</v>
      </c>
      <c r="E31" s="501"/>
      <c r="F31" s="501"/>
      <c r="G31" s="806"/>
      <c r="H31" s="500"/>
      <c r="I31" s="500"/>
    </row>
    <row r="32" customFormat="false" ht="20.25" hidden="false" customHeight="false" outlineLevel="0" collapsed="false">
      <c r="A32" s="830" t="n">
        <v>21</v>
      </c>
      <c r="B32" s="803" t="s">
        <v>187</v>
      </c>
      <c r="C32" s="829" t="s">
        <v>188</v>
      </c>
      <c r="D32" s="500" t="n">
        <v>370000000</v>
      </c>
      <c r="E32" s="501"/>
      <c r="F32" s="501"/>
      <c r="G32" s="806"/>
      <c r="H32" s="500"/>
      <c r="I32" s="500"/>
    </row>
    <row r="33" customFormat="false" ht="20.25" hidden="false" customHeight="false" outlineLevel="0" collapsed="false">
      <c r="A33" s="802" t="n">
        <v>22</v>
      </c>
      <c r="B33" s="803" t="n">
        <v>464</v>
      </c>
      <c r="C33" s="829" t="s">
        <v>127</v>
      </c>
      <c r="D33" s="500" t="n">
        <v>1085000000</v>
      </c>
      <c r="E33" s="501"/>
      <c r="F33" s="501"/>
      <c r="G33" s="806"/>
      <c r="H33" s="500"/>
      <c r="I33" s="500"/>
    </row>
    <row r="34" customFormat="false" ht="20.25" hidden="false" customHeight="false" outlineLevel="0" collapsed="false">
      <c r="A34" s="830" t="n">
        <v>23</v>
      </c>
      <c r="B34" s="803" t="n">
        <v>465</v>
      </c>
      <c r="C34" s="829" t="s">
        <v>128</v>
      </c>
      <c r="D34" s="500" t="n">
        <v>882000000</v>
      </c>
      <c r="E34" s="501"/>
      <c r="F34" s="501"/>
      <c r="G34" s="806"/>
      <c r="H34" s="500"/>
      <c r="I34" s="500"/>
    </row>
    <row r="35" customFormat="false" ht="20.25" hidden="false" customHeight="false" outlineLevel="0" collapsed="false">
      <c r="A35" s="831" t="n">
        <v>24</v>
      </c>
      <c r="B35" s="803" t="n">
        <v>466</v>
      </c>
      <c r="C35" s="829" t="s">
        <v>189</v>
      </c>
      <c r="D35" s="500" t="n">
        <v>124405000</v>
      </c>
      <c r="E35" s="501"/>
      <c r="F35" s="501"/>
      <c r="G35" s="806"/>
      <c r="H35" s="500"/>
      <c r="I35" s="500"/>
    </row>
    <row r="36" customFormat="false" ht="20.25" hidden="false" customHeight="false" outlineLevel="0" collapsed="false">
      <c r="A36" s="831" t="n">
        <v>25</v>
      </c>
      <c r="B36" s="803" t="s">
        <v>239</v>
      </c>
      <c r="C36" s="829" t="s">
        <v>240</v>
      </c>
      <c r="D36" s="500" t="n">
        <v>0</v>
      </c>
      <c r="E36" s="501"/>
      <c r="F36" s="501"/>
      <c r="G36" s="806"/>
      <c r="H36" s="500"/>
      <c r="I36" s="500"/>
    </row>
    <row r="37" customFormat="false" ht="20.25" hidden="false" customHeight="false" outlineLevel="0" collapsed="false">
      <c r="A37" s="802" t="n">
        <v>26</v>
      </c>
      <c r="B37" s="803" t="n">
        <v>474</v>
      </c>
      <c r="C37" s="440" t="s">
        <v>190</v>
      </c>
      <c r="D37" s="500" t="n">
        <v>883500000</v>
      </c>
      <c r="E37" s="501"/>
      <c r="F37" s="501"/>
      <c r="G37" s="806"/>
      <c r="H37" s="500"/>
      <c r="I37" s="500"/>
    </row>
    <row r="38" customFormat="false" ht="40.5" hidden="false" customHeight="false" outlineLevel="0" collapsed="false">
      <c r="A38" s="802" t="n">
        <v>27</v>
      </c>
      <c r="B38" s="809" t="n">
        <v>475</v>
      </c>
      <c r="C38" s="810" t="s">
        <v>191</v>
      </c>
      <c r="D38" s="500" t="n">
        <v>860500000</v>
      </c>
      <c r="E38" s="511"/>
      <c r="F38" s="511"/>
      <c r="G38" s="812"/>
      <c r="H38" s="500"/>
      <c r="I38" s="510"/>
    </row>
    <row r="39" customFormat="false" ht="21" hidden="false" customHeight="false" outlineLevel="0" collapsed="false">
      <c r="A39" s="830"/>
      <c r="B39" s="832"/>
      <c r="C39" s="809" t="s">
        <v>241</v>
      </c>
      <c r="D39" s="500" t="n">
        <f aca="false">SUM(D28:D38)</f>
        <v>11622705000</v>
      </c>
      <c r="E39" s="550"/>
      <c r="F39" s="550"/>
      <c r="G39" s="833"/>
      <c r="H39" s="500"/>
      <c r="I39" s="550"/>
    </row>
    <row r="40" customFormat="false" ht="21" hidden="false" customHeight="false" outlineLevel="0" collapsed="false">
      <c r="A40" s="817"/>
      <c r="B40" s="834"/>
      <c r="C40" s="835" t="s">
        <v>248</v>
      </c>
      <c r="D40" s="500"/>
      <c r="E40" s="552"/>
      <c r="F40" s="523"/>
      <c r="G40" s="820"/>
      <c r="H40" s="500"/>
      <c r="I40" s="523"/>
    </row>
    <row r="41" customFormat="false" ht="21" hidden="false" customHeight="false" outlineLevel="0" collapsed="false">
      <c r="A41" s="802" t="n">
        <v>28</v>
      </c>
      <c r="B41" s="803" t="n">
        <v>467</v>
      </c>
      <c r="C41" s="836" t="s">
        <v>132</v>
      </c>
      <c r="D41" s="500" t="n">
        <v>18920510311</v>
      </c>
      <c r="E41" s="501"/>
      <c r="F41" s="807"/>
      <c r="G41" s="806"/>
      <c r="H41" s="500"/>
      <c r="I41" s="500"/>
    </row>
    <row r="42" customFormat="false" ht="21" hidden="false" customHeight="false" outlineLevel="0" collapsed="false">
      <c r="A42" s="802"/>
      <c r="B42" s="837"/>
      <c r="C42" s="798" t="s">
        <v>194</v>
      </c>
      <c r="D42" s="500"/>
      <c r="E42" s="501"/>
      <c r="F42" s="558"/>
      <c r="G42" s="838"/>
      <c r="H42" s="500"/>
      <c r="I42" s="501"/>
    </row>
    <row r="43" customFormat="false" ht="20.25" hidden="false" customHeight="false" outlineLevel="0" collapsed="false">
      <c r="A43" s="802" t="n">
        <v>29</v>
      </c>
      <c r="B43" s="803" t="n">
        <v>468</v>
      </c>
      <c r="C43" s="804" t="s">
        <v>195</v>
      </c>
      <c r="D43" s="500" t="n">
        <v>742500000</v>
      </c>
      <c r="E43" s="501"/>
      <c r="F43" s="807"/>
      <c r="G43" s="806"/>
      <c r="H43" s="500"/>
      <c r="I43" s="500"/>
    </row>
    <row r="44" customFormat="false" ht="21" hidden="false" customHeight="false" outlineLevel="0" collapsed="false">
      <c r="A44" s="839"/>
      <c r="B44" s="832"/>
      <c r="C44" s="809" t="s">
        <v>241</v>
      </c>
      <c r="D44" s="840" t="n">
        <f aca="false">SUM(D41:D43)</f>
        <v>19663010311</v>
      </c>
      <c r="E44" s="550"/>
      <c r="F44" s="550"/>
      <c r="G44" s="833"/>
      <c r="H44" s="840"/>
      <c r="I44" s="550"/>
    </row>
    <row r="45" customFormat="false" ht="21" hidden="false" customHeight="false" outlineLevel="0" collapsed="false">
      <c r="A45" s="802"/>
      <c r="B45" s="841"/>
      <c r="C45" s="842" t="s">
        <v>249</v>
      </c>
      <c r="D45" s="843"/>
      <c r="E45" s="501"/>
      <c r="F45" s="558"/>
      <c r="G45" s="838"/>
      <c r="H45" s="843"/>
      <c r="I45" s="558"/>
    </row>
    <row r="46" customFormat="false" ht="20.25" hidden="false" customHeight="false" outlineLevel="0" collapsed="false">
      <c r="A46" s="808" t="n">
        <v>30</v>
      </c>
      <c r="B46" s="809" t="n">
        <v>469</v>
      </c>
      <c r="C46" s="844" t="s">
        <v>134</v>
      </c>
      <c r="D46" s="510" t="n">
        <v>752445747</v>
      </c>
      <c r="E46" s="511"/>
      <c r="F46" s="511"/>
      <c r="G46" s="812"/>
      <c r="H46" s="510"/>
      <c r="I46" s="510"/>
    </row>
    <row r="47" customFormat="false" ht="21" hidden="false" customHeight="false" outlineLevel="0" collapsed="false">
      <c r="A47" s="813"/>
      <c r="B47" s="845"/>
      <c r="C47" s="846" t="s">
        <v>245</v>
      </c>
      <c r="D47" s="840" t="n">
        <v>752445747</v>
      </c>
      <c r="E47" s="570"/>
      <c r="F47" s="517"/>
      <c r="G47" s="847"/>
      <c r="H47" s="840"/>
      <c r="I47" s="517"/>
    </row>
    <row r="48" customFormat="false" ht="21.75" hidden="false" customHeight="false" outlineLevel="0" collapsed="false">
      <c r="A48" s="848"/>
      <c r="B48" s="849"/>
      <c r="C48" s="850" t="s">
        <v>138</v>
      </c>
      <c r="D48" s="577" t="n">
        <f aca="false">D16+D26+D39+D44+D47</f>
        <v>73288139788</v>
      </c>
      <c r="E48" s="577"/>
      <c r="F48" s="577" t="n">
        <f aca="false">F16+F26+F39+F44+F47</f>
        <v>0</v>
      </c>
      <c r="G48" s="577" t="n">
        <f aca="false">G16+G26+G39+G44+G47</f>
        <v>0</v>
      </c>
      <c r="H48" s="577"/>
      <c r="I48" s="577"/>
    </row>
    <row r="4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2:09:16Z</dcterms:created>
  <dc:creator>Umaru Abdullahi Y.</dc:creator>
  <dc:description/>
  <dc:language>en-US</dc:language>
  <cp:lastModifiedBy>BUDGET DEPARTMENT</cp:lastModifiedBy>
  <cp:lastPrinted>2018-02-20T22:30:36Z</cp:lastPrinted>
  <dcterms:modified xsi:type="dcterms:W3CDTF">2019-01-31T19:19:43Z</dcterms:modified>
  <cp:revision>0</cp:revision>
  <dc:subject/>
  <dc:title/>
</cp:coreProperties>
</file>