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PROPOSED   HEAD 101 - 111" sheetId="1" state="visible" r:id="rId2"/>
    <sheet name="Sheet1" sheetId="2" state="visible" r:id="rId3"/>
  </sheets>
  <definedNames>
    <definedName function="false" hidden="false" localSheetId="0" name="_xlnm.Print_Area" vbProcedure="false">'2015 PROPOSED   HEAD 101 - 111'!$A$1:$J$290</definedName>
    <definedName function="false" hidden="false" localSheetId="0" name="_xlnm.Print_Titles" vbProcedure="false">'2015 PROPOSED   HEAD 101 - 11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424">
  <si>
    <t xml:space="preserve"> </t>
  </si>
  <si>
    <t xml:space="preserve">RECURRENT REVENUE </t>
  </si>
  <si>
    <t xml:space="preserve">HEAD 101 - 108 </t>
  </si>
  <si>
    <t xml:space="preserve">S/N0</t>
  </si>
  <si>
    <t xml:space="preserve">DETAILS OF REVENUE</t>
  </si>
  <si>
    <t xml:space="preserve">APPROVED</t>
  </si>
  <si>
    <t xml:space="preserve">ACTUAL </t>
  </si>
  <si>
    <t xml:space="preserve">COLLECTING </t>
  </si>
  <si>
    <t xml:space="preserve">ESTIMATE </t>
  </si>
  <si>
    <t xml:space="preserve">COLLECTION</t>
  </si>
  <si>
    <t xml:space="preserve">AGENCY</t>
  </si>
  <si>
    <t xml:space="preserve"> ESTIMATES 2009</t>
  </si>
  <si>
    <t xml:space="preserve"> JAN-SEPT. 2018</t>
  </si>
  <si>
    <t xml:space="preserve">HEAD 101 - TAXES</t>
  </si>
  <si>
    <t xml:space="preserve">Pay As You Earn</t>
  </si>
  <si>
    <t xml:space="preserve">Board of Internal Revenue</t>
  </si>
  <si>
    <t xml:space="preserve">Direct Assessment</t>
  </si>
  <si>
    <t xml:space="preserve">       ""        ""</t>
  </si>
  <si>
    <t xml:space="preserve">Entertainment Tax</t>
  </si>
  <si>
    <t xml:space="preserve">-</t>
  </si>
  <si>
    <t xml:space="preserve">10t</t>
  </si>
  <si>
    <t xml:space="preserve">Development Levy</t>
  </si>
  <si>
    <t xml:space="preserve">Jangali</t>
  </si>
  <si>
    <t xml:space="preserve">Capital Gains Tax</t>
  </si>
  <si>
    <t xml:space="preserve">(Sales Tax) Value Added Tax</t>
  </si>
  <si>
    <t xml:space="preserve">FGN</t>
  </si>
  <si>
    <t xml:space="preserve">Taxes on Dividend Warrants</t>
  </si>
  <si>
    <t xml:space="preserve">Min of Finance</t>
  </si>
  <si>
    <t xml:space="preserve">Produce Sales Tax</t>
  </si>
  <si>
    <t xml:space="preserve">Min. Of Agriculture</t>
  </si>
  <si>
    <t xml:space="preserve">Withholding Tax</t>
  </si>
  <si>
    <t xml:space="preserve">Tax Audit</t>
  </si>
  <si>
    <t xml:space="preserve">Min of Finance/BIR</t>
  </si>
  <si>
    <t xml:space="preserve">Hotel Consumption Tax.</t>
  </si>
  <si>
    <t xml:space="preserve">Sub Total </t>
  </si>
  <si>
    <t xml:space="preserve">HEAD 102 - FINES &amp; FEES</t>
  </si>
  <si>
    <t xml:space="preserve">Court Fees - Hight Court</t>
  </si>
  <si>
    <t xml:space="preserve">High Court</t>
  </si>
  <si>
    <t xml:space="preserve">Court Fine  ""     ""</t>
  </si>
  <si>
    <t xml:space="preserve">Probate Fees - High Court</t>
  </si>
  <si>
    <t xml:space="preserve">Court Fees - Mag. Court</t>
  </si>
  <si>
    <t xml:space="preserve">"    ""</t>
  </si>
  <si>
    <t xml:space="preserve">Court Fines -  ""     ""</t>
  </si>
  <si>
    <t xml:space="preserve">Court Fees - Area Court (Sharia Court)</t>
  </si>
  <si>
    <t xml:space="preserve">Shari'a Court</t>
  </si>
  <si>
    <t xml:space="preserve">Court Fines ""   ""</t>
  </si>
  <si>
    <t xml:space="preserve">Administration of Estate Fees</t>
  </si>
  <si>
    <t xml:space="preserve">Fines Mobile Court</t>
  </si>
  <si>
    <t xml:space="preserve">Court Fines - Rent Tribunal</t>
  </si>
  <si>
    <t xml:space="preserve">High Court &amp; Min. of Justice</t>
  </si>
  <si>
    <t xml:space="preserve">Appeal Fees - Sharia Court</t>
  </si>
  <si>
    <t xml:space="preserve">Affidavits &amp; Declaration</t>
  </si>
  <si>
    <t xml:space="preserve">High Court/Sharia Court</t>
  </si>
  <si>
    <t xml:space="preserve">Issue of Cert. Of Divorce</t>
  </si>
  <si>
    <t xml:space="preserve">Motor Registration &amp; Weigh Fees</t>
  </si>
  <si>
    <t xml:space="preserve">Certificate of Road Wothiness/V.I.O</t>
  </si>
  <si>
    <t xml:space="preserve">Misc.trafic Regulations</t>
  </si>
  <si>
    <t xml:space="preserve">Stamp Duty &amp; Miscellaneous </t>
  </si>
  <si>
    <t xml:space="preserve">Ministry of Finance</t>
  </si>
  <si>
    <t xml:space="preserve">Hackney Carriage Registration Fees</t>
  </si>
  <si>
    <t xml:space="preserve">Agency Fees</t>
  </si>
  <si>
    <t xml:space="preserve">Doc. Registration  &amp; Search Fees</t>
  </si>
  <si>
    <t xml:space="preserve">MHLS</t>
  </si>
  <si>
    <t xml:space="preserve">Sokoto Central Market Fees</t>
  </si>
  <si>
    <t xml:space="preserve">Sokoto Central Market</t>
  </si>
  <si>
    <t xml:space="preserve">Consent Fees (Non-refundable)</t>
  </si>
  <si>
    <t xml:space="preserve">Min of Land and Housing</t>
  </si>
  <si>
    <t xml:space="preserve">Mechanical Cultiv.(Tractor Hiring Serv.)</t>
  </si>
  <si>
    <t xml:space="preserve">Inspection and Grading Fees</t>
  </si>
  <si>
    <t xml:space="preserve">"    ""      ""</t>
  </si>
  <si>
    <t xml:space="preserve">Trade Cattle Fees</t>
  </si>
  <si>
    <t xml:space="preserve">Min.  Of Animal Health </t>
  </si>
  <si>
    <t xml:space="preserve">Poultry Vaccination Fees Zonal Livestock</t>
  </si>
  <si>
    <t xml:space="preserve">Land Application Fees</t>
  </si>
  <si>
    <t xml:space="preserve">Min. of Land and Housing</t>
  </si>
  <si>
    <t xml:space="preserve">Irrigation Fees</t>
  </si>
  <si>
    <t xml:space="preserve">Examination Fees</t>
  </si>
  <si>
    <t xml:space="preserve">Ministry of Education</t>
  </si>
  <si>
    <t xml:space="preserve">Boarding Fees</t>
  </si>
  <si>
    <t xml:space="preserve">Electricity Consumption Fees</t>
  </si>
  <si>
    <t xml:space="preserve">Non-refundable Processing Fees</t>
  </si>
  <si>
    <t xml:space="preserve">Use of Conference Hall Fees</t>
  </si>
  <si>
    <t xml:space="preserve">Min.of Edu,Min of Women Affairs&amp;Min.for Religious affairs.</t>
  </si>
  <si>
    <t xml:space="preserve">Registration and Renewal of Nursery/day Care Centres</t>
  </si>
  <si>
    <t xml:space="preserve">Contract Processing Fees</t>
  </si>
  <si>
    <t xml:space="preserve">Min. of Justice/ Revenue</t>
  </si>
  <si>
    <t xml:space="preserve">Regist. &amp; Renewal of Contract Fees</t>
  </si>
  <si>
    <t xml:space="preserve">BIR</t>
  </si>
  <si>
    <t xml:space="preserve">Board of Directors Fees</t>
  </si>
  <si>
    <t xml:space="preserve">Min. of Finance</t>
  </si>
  <si>
    <t xml:space="preserve">Innoculation Fees</t>
  </si>
  <si>
    <t xml:space="preserve">Boarding Fees ( Nursing)</t>
  </si>
  <si>
    <t xml:space="preserve">Chemical Laboratory Analysis Fees</t>
  </si>
  <si>
    <t xml:space="preserve">Mass Transit Fees</t>
  </si>
  <si>
    <t xml:space="preserve">Ministry of Works</t>
  </si>
  <si>
    <t xml:space="preserve">Land Development Charges</t>
  </si>
  <si>
    <t xml:space="preserve">Min. of Land &amp; Housing</t>
  </si>
  <si>
    <t xml:space="preserve">Survey Fees</t>
  </si>
  <si>
    <t xml:space="preserve">Building  Permision   Fees</t>
  </si>
  <si>
    <t xml:space="preserve">SURPB</t>
  </si>
  <si>
    <t xml:space="preserve">Works School Training Fees</t>
  </si>
  <si>
    <t xml:space="preserve">Min Of Works (Works schools)</t>
  </si>
  <si>
    <t xml:space="preserve">Preparation of Contract Agreements</t>
  </si>
  <si>
    <t xml:space="preserve">Min. of Justice /Finance</t>
  </si>
  <si>
    <t xml:space="preserve">Sanitation Fees </t>
  </si>
  <si>
    <t xml:space="preserve">SEPA/Min of Environment</t>
  </si>
  <si>
    <t xml:space="preserve">Model Markets</t>
  </si>
  <si>
    <t xml:space="preserve">Mechanial /Vulacanizer </t>
  </si>
  <si>
    <t xml:space="preserve">Commercial Toilet</t>
  </si>
  <si>
    <t xml:space="preserve">Min. of Environment</t>
  </si>
  <si>
    <t xml:space="preserve">Cutting of Road </t>
  </si>
  <si>
    <t xml:space="preserve">Higher of SURPB equipments</t>
  </si>
  <si>
    <t xml:space="preserve">"      "</t>
  </si>
  <si>
    <t xml:space="preserve">Sign Board/Bill Board</t>
  </si>
  <si>
    <t xml:space="preserve">Environmental Pollution</t>
  </si>
  <si>
    <t xml:space="preserve">Land Lease Charges</t>
  </si>
  <si>
    <t xml:space="preserve">SEPA</t>
  </si>
  <si>
    <t xml:space="preserve">Advolerum Charges</t>
  </si>
  <si>
    <t xml:space="preserve">Block Makers Fees</t>
  </si>
  <si>
    <t xml:space="preserve">Cost of Drilling tube wells/Boreholes</t>
  </si>
  <si>
    <t xml:space="preserve">SADP/Rural Water/Ruwassa</t>
  </si>
  <si>
    <t xml:space="preserve">Reg. of Title of  Deeds</t>
  </si>
  <si>
    <t xml:space="preserve">Installation of communication equipment</t>
  </si>
  <si>
    <t xml:space="preserve">BIR/SURPB</t>
  </si>
  <si>
    <t xml:space="preserve">Quarry Fees </t>
  </si>
  <si>
    <t xml:space="preserve">Min. of Solid Minerals</t>
  </si>
  <si>
    <t xml:space="preserve">Reg. of   Primary Schools</t>
  </si>
  <si>
    <t xml:space="preserve">Min. of Education</t>
  </si>
  <si>
    <t xml:space="preserve">Reg. of Private Secondary Schools</t>
  </si>
  <si>
    <t xml:space="preserve">Reg. of Private Post Sec. Schools</t>
  </si>
  <si>
    <t xml:space="preserve">Higher Education</t>
  </si>
  <si>
    <t xml:space="preserve">Renewal of Nursery and Pri. Schools</t>
  </si>
  <si>
    <t xml:space="preserve">Renewal of Private Secondary Schools</t>
  </si>
  <si>
    <t xml:space="preserve">Renewal of Private Post Sec. Schools</t>
  </si>
  <si>
    <t xml:space="preserve"> Registration of Drilling Rigs</t>
  </si>
  <si>
    <t xml:space="preserve">Min. of Water Res.</t>
  </si>
  <si>
    <t xml:space="preserve">Renewal of Reg. of Drilling Rigs</t>
  </si>
  <si>
    <t xml:space="preserve">Cost of Drilling Boreholes</t>
  </si>
  <si>
    <t xml:space="preserve">Traditional Medicine Vendor's Fees</t>
  </si>
  <si>
    <t xml:space="preserve">Min. of Health</t>
  </si>
  <si>
    <t xml:space="preserve">Censorship Fees</t>
  </si>
  <si>
    <t xml:space="preserve">Min. of Social Welfare</t>
  </si>
  <si>
    <t xml:space="preserve">Hotel Reg. Fees</t>
  </si>
  <si>
    <t xml:space="preserve">Min. Of Commerce</t>
  </si>
  <si>
    <t xml:space="preserve">Renewal of Hotel Reg. Fees</t>
  </si>
  <si>
    <t xml:space="preserve">Pre-Insp Fees for Reg. Private Schools</t>
  </si>
  <si>
    <t xml:space="preserve">Insp. Fees for Reg. of Private Schools</t>
  </si>
  <si>
    <t xml:space="preserve">Collection of Certificate Fees</t>
  </si>
  <si>
    <t xml:space="preserve">Min. of Edu</t>
  </si>
  <si>
    <t xml:space="preserve">Collection of Statement of Result Fees</t>
  </si>
  <si>
    <t xml:space="preserve">Collection of Transfer and Continous Assessment Fees</t>
  </si>
  <si>
    <t xml:space="preserve">Land use Charges</t>
  </si>
  <si>
    <t xml:space="preserve">Certificate/Letter of Grant Fees</t>
  </si>
  <si>
    <t xml:space="preserve">pre- Insp./ Sanitation fees inre of Private Schools</t>
  </si>
  <si>
    <t xml:space="preserve">Collection from Shehu Kangiwa Square</t>
  </si>
  <si>
    <t xml:space="preserve">Min. of Youth &amp; Sports</t>
  </si>
  <si>
    <t xml:space="preserve">Fees/Charges from Contestants by INEC</t>
  </si>
  <si>
    <t xml:space="preserve">State INEC</t>
  </si>
  <si>
    <t xml:space="preserve">Fines and Fees&amp; Reg. of Kabu- Kabu Operators.</t>
  </si>
  <si>
    <t xml:space="preserve">State Marshal Agency</t>
  </si>
  <si>
    <t xml:space="preserve">Fuel Dumps (Tanker Drivers)</t>
  </si>
  <si>
    <t xml:space="preserve">Drafting Fees</t>
  </si>
  <si>
    <t xml:space="preserve">S.D Goals</t>
  </si>
  <si>
    <t xml:space="preserve">MSTE</t>
  </si>
  <si>
    <t xml:space="preserve">HEAD 103 - LICENCES</t>
  </si>
  <si>
    <t xml:space="preserve">Motor Vehicle Licence</t>
  </si>
  <si>
    <t xml:space="preserve">Driver's Licence &amp; L/permit</t>
  </si>
  <si>
    <t xml:space="preserve">"        ""</t>
  </si>
  <si>
    <t xml:space="preserve">Way Leave Buyer's Licence</t>
  </si>
  <si>
    <t xml:space="preserve">Produce Buyer's Licence</t>
  </si>
  <si>
    <t xml:space="preserve">Hides &amp; Skin Buyer's Licence</t>
  </si>
  <si>
    <t xml:space="preserve">Min. of Animal Health</t>
  </si>
  <si>
    <t xml:space="preserve">Hides &amp; Skin Premises Licence</t>
  </si>
  <si>
    <t xml:space="preserve">Regist. &amp; Renewal of Private Clinics</t>
  </si>
  <si>
    <t xml:space="preserve">Ministry of Health</t>
  </si>
  <si>
    <t xml:space="preserve">Registration of Business Premises</t>
  </si>
  <si>
    <t xml:space="preserve">Reg. of Foot ball View Centre </t>
  </si>
  <si>
    <t xml:space="preserve">Social Welfare</t>
  </si>
  <si>
    <t xml:space="preserve">Marriage Certificate and Licences</t>
  </si>
  <si>
    <t xml:space="preserve">Home Affairs Dept.</t>
  </si>
  <si>
    <t xml:space="preserve">Lotteries Licence</t>
  </si>
  <si>
    <t xml:space="preserve">Money Lender Licence</t>
  </si>
  <si>
    <t xml:space="preserve">Auctioner Licence</t>
  </si>
  <si>
    <t xml:space="preserve">Board of  Survey</t>
  </si>
  <si>
    <t xml:space="preserve">Beast of Burden: Movement of D/Animals</t>
  </si>
  <si>
    <t xml:space="preserve">"      ""</t>
  </si>
  <si>
    <t xml:space="preserve">Trade Cattle Licence</t>
  </si>
  <si>
    <t xml:space="preserve">Min. Of  Animal Health </t>
  </si>
  <si>
    <t xml:space="preserve">Reg. &amp; Renewal of Youth Social Clubs</t>
  </si>
  <si>
    <t xml:space="preserve">Min. of Information/Social Welfare</t>
  </si>
  <si>
    <t xml:space="preserve">Fishing Licence</t>
  </si>
  <si>
    <t xml:space="preserve">Reg. of Poultry Farms &amp; </t>
  </si>
  <si>
    <t xml:space="preserve">Mining Licences </t>
  </si>
  <si>
    <t xml:space="preserve">Reg. of External Auditors</t>
  </si>
  <si>
    <t xml:space="preserve">Reg. of Political Parties</t>
  </si>
  <si>
    <t xml:space="preserve">Reg. &amp; Renewal of CSC Membership.</t>
  </si>
  <si>
    <t xml:space="preserve">HEAD 104 - EARNINGS AND SALES</t>
  </si>
  <si>
    <t xml:space="preserve">Sales of Materials</t>
  </si>
  <si>
    <t xml:space="preserve">Sales of Fruits &amp; Vegetable</t>
  </si>
  <si>
    <t xml:space="preserve">Ministry of Agriculture</t>
  </si>
  <si>
    <t xml:space="preserve">Seeds Multiplication Sales</t>
  </si>
  <si>
    <t xml:space="preserve">"      ""    ""</t>
  </si>
  <si>
    <t xml:space="preserve">Sales of Materials From Agric Fair</t>
  </si>
  <si>
    <t xml:space="preserve">Sales of Fish</t>
  </si>
  <si>
    <t xml:space="preserve">Sales of Fishing Equipment</t>
  </si>
  <si>
    <t xml:space="preserve">Sales of Cotton Market Materials</t>
  </si>
  <si>
    <t xml:space="preserve">Sales of Seed From Nurseries</t>
  </si>
  <si>
    <t xml:space="preserve">Sales of Poultry Product</t>
  </si>
  <si>
    <t xml:space="preserve">Ministry of Animal Health</t>
  </si>
  <si>
    <t xml:space="preserve">Sales of Dairy Products</t>
  </si>
  <si>
    <t xml:space="preserve">Sales of Poultry Feeds</t>
  </si>
  <si>
    <t xml:space="preserve">Land Clearing Operation</t>
  </si>
  <si>
    <t xml:space="preserve">Sales of Livestock From Ranches</t>
  </si>
  <si>
    <t xml:space="preserve">Sales of Fertilizer</t>
  </si>
  <si>
    <t xml:space="preserve">Fasco</t>
  </si>
  <si>
    <t xml:space="preserve">Sales of Rural Dairy Milking Cows</t>
  </si>
  <si>
    <t xml:space="preserve">Sale of Tractors</t>
  </si>
  <si>
    <t xml:space="preserve">Ministry Of Agric/Finance</t>
  </si>
  <si>
    <t xml:space="preserve">Sale of Coal</t>
  </si>
  <si>
    <t xml:space="preserve">Ministry of Environment</t>
  </si>
  <si>
    <t xml:space="preserve">Sales of Directory of Commercial and Industrial Promotions</t>
  </si>
  <si>
    <t xml:space="preserve">Ministry of Commerce</t>
  </si>
  <si>
    <t xml:space="preserve">Sales of Trade Fair Materials</t>
  </si>
  <si>
    <t xml:space="preserve">Sales of Crafts-souvenier Shops</t>
  </si>
  <si>
    <t xml:space="preserve">Sales of Tourism Guide in Sok.State</t>
  </si>
  <si>
    <t xml:space="preserve">Sales of Condemned Stores</t>
  </si>
  <si>
    <t xml:space="preserve">Unallocated Stores Sales</t>
  </si>
  <si>
    <t xml:space="preserve">Hire of Government Vehicles</t>
  </si>
  <si>
    <t xml:space="preserve">Sales of Form National D/licence</t>
  </si>
  <si>
    <t xml:space="preserve">Sales of Vehicle New Plate Number</t>
  </si>
  <si>
    <t xml:space="preserve">Reg. And Renewal of Patent Medicine</t>
  </si>
  <si>
    <t xml:space="preserve">Sales of Drugs to Local Govts.</t>
  </si>
  <si>
    <t xml:space="preserve">Sales of Article to Rehab. Centre</t>
  </si>
  <si>
    <t xml:space="preserve">Sales of Graphic Arts Design</t>
  </si>
  <si>
    <t xml:space="preserve">Ministry of Information</t>
  </si>
  <si>
    <t xml:space="preserve">Sales of Photos, Calendars &amp; Diary</t>
  </si>
  <si>
    <t xml:space="preserve">Devt. Charges-approved Building Plan</t>
  </si>
  <si>
    <t xml:space="preserve">MLHS</t>
  </si>
  <si>
    <t xml:space="preserve">Transport Service</t>
  </si>
  <si>
    <t xml:space="preserve">Mass Transit</t>
  </si>
  <si>
    <t xml:space="preserve">W/shop Accounting Construction  Payment</t>
  </si>
  <si>
    <t xml:space="preserve">Min Of Works</t>
  </si>
  <si>
    <t xml:space="preserve">Trade Test Fees (Works School)</t>
  </si>
  <si>
    <t xml:space="preserve">Soil Test</t>
  </si>
  <si>
    <t xml:space="preserve">Min. Of Works</t>
  </si>
  <si>
    <t xml:space="preserve">Road Crossing</t>
  </si>
  <si>
    <t xml:space="preserve">Labour and Construction Charges</t>
  </si>
  <si>
    <t xml:space="preserve">Sales of Forms Health Institution</t>
  </si>
  <si>
    <t xml:space="preserve">Min of Health</t>
  </si>
  <si>
    <t xml:space="preserve">Sale of Forms Judicial Service Comm.</t>
  </si>
  <si>
    <t xml:space="preserve">Judicial Service Comm.</t>
  </si>
  <si>
    <t xml:space="preserve">Sales of Application Forms (CSC)</t>
  </si>
  <si>
    <t xml:space="preserve">C.S.C</t>
  </si>
  <si>
    <t xml:space="preserve">Sales of Application Forms (LGSC)</t>
  </si>
  <si>
    <t xml:space="preserve">L. G. S. C</t>
  </si>
  <si>
    <t xml:space="preserve">Sales of Forms (TSB)</t>
  </si>
  <si>
    <t xml:space="preserve">TSB</t>
  </si>
  <si>
    <t xml:space="preserve">V.I.O</t>
  </si>
  <si>
    <t xml:space="preserve">"      ""    ""/BIR</t>
  </si>
  <si>
    <t xml:space="preserve">Asphalt Batching Plant</t>
  </si>
  <si>
    <t xml:space="preserve">Quarry Crushing Plant</t>
  </si>
  <si>
    <t xml:space="preserve">Sales of Telephone Directories</t>
  </si>
  <si>
    <t xml:space="preserve">Proceeds From State Newspaper</t>
  </si>
  <si>
    <t xml:space="preserve">The Path</t>
  </si>
  <si>
    <t xml:space="preserve">Sale of Contract Agreement Forms</t>
  </si>
  <si>
    <t xml:space="preserve">Min. Of Justice/BIR</t>
  </si>
  <si>
    <t xml:space="preserve">Sales of Yellow Cards</t>
  </si>
  <si>
    <t xml:space="preserve">Sales of Shares </t>
  </si>
  <si>
    <t xml:space="preserve">Sales of Old Airport  Quarters (New Bado /Mana Estates)</t>
  </si>
  <si>
    <t xml:space="preserve">Sales  General  (Auction)</t>
  </si>
  <si>
    <t xml:space="preserve">Ministry of Finance/SURPB</t>
  </si>
  <si>
    <t xml:space="preserve">Sales of Irrig. Water Pumps/Tiller Machines</t>
  </si>
  <si>
    <t xml:space="preserve">Sales of Gov't  Qtrs within &amp; Outside Sokoto Metorpolis(Old Bado Qtrs, Yauri flats, Kalambaina Qtrs etc)</t>
  </si>
  <si>
    <t xml:space="preserve">Sales of Gazette</t>
  </si>
  <si>
    <t xml:space="preserve">Min. of Justice</t>
  </si>
  <si>
    <t xml:space="preserve">Sales of Procedure Rules</t>
  </si>
  <si>
    <t xml:space="preserve">Sales of Indigene Certificates</t>
  </si>
  <si>
    <t xml:space="preserve">Special Duties</t>
  </si>
  <si>
    <t xml:space="preserve">Fire Wood Sellers Fees</t>
  </si>
  <si>
    <t xml:space="preserve">Sales of Forms</t>
  </si>
  <si>
    <t xml:space="preserve">House Service Comm.</t>
  </si>
  <si>
    <t xml:space="preserve">Sale of Lock- Up Shops</t>
  </si>
  <si>
    <t xml:space="preserve">Min. Lands &amp; Housing</t>
  </si>
  <si>
    <t xml:space="preserve">Rentage Fees from Rest. At CSC Club.</t>
  </si>
  <si>
    <t xml:space="preserve">Estab. &amp; Pension</t>
  </si>
  <si>
    <t xml:space="preserve">Exam. Processing Fees (Civil Service Exams.)</t>
  </si>
  <si>
    <t xml:space="preserve">Sales of High Scheme Forms</t>
  </si>
  <si>
    <t xml:space="preserve">HEAD 105 - RENT OF GOVERNMENT PROPERTIES</t>
  </si>
  <si>
    <t xml:space="preserve">Right of Occupancy - Compensation Recovered</t>
  </si>
  <si>
    <t xml:space="preserve">Min. of Land &amp; Housing </t>
  </si>
  <si>
    <t xml:space="preserve">Ground Rent</t>
  </si>
  <si>
    <t xml:space="preserve">Rent on Govt. Property outside the State</t>
  </si>
  <si>
    <t xml:space="preserve">Cabinet &amp; General Services</t>
  </si>
  <si>
    <t xml:space="preserve">Rent on Govt. Quarters (Snr. Staff)</t>
  </si>
  <si>
    <t xml:space="preserve">Rent on Govt. Quarters (Jnr. Staff)</t>
  </si>
  <si>
    <t xml:space="preserve">Housing Corporation</t>
  </si>
  <si>
    <t xml:space="preserve">Rent for Offices &amp; Quarters by other Governemnt</t>
  </si>
  <si>
    <t xml:space="preserve">Min. of Land &amp; Hous./Carbinet Off</t>
  </si>
  <si>
    <t xml:space="preserve">Rent of Produce Stores &amp; Dumps</t>
  </si>
  <si>
    <t xml:space="preserve">HEAD 106 - INTEREST, REPAYMENT &amp; DIVIDENDS</t>
  </si>
  <si>
    <t xml:space="preserve">Refund of Compensation</t>
  </si>
  <si>
    <t xml:space="preserve">Lands &amp; Housing Dept.</t>
  </si>
  <si>
    <t xml:space="preserve">Refund of I.a.r for Providing Experiment</t>
  </si>
  <si>
    <t xml:space="preserve">Dividend Warrants</t>
  </si>
  <si>
    <t xml:space="preserve">Min. Of Finance</t>
  </si>
  <si>
    <t xml:space="preserve">Interest on Investment General</t>
  </si>
  <si>
    <t xml:space="preserve">Interest on Bank Deposit</t>
  </si>
  <si>
    <t xml:space="preserve">Interest on Loan to Local Govt.</t>
  </si>
  <si>
    <t xml:space="preserve">Interest on Treasury Bills</t>
  </si>
  <si>
    <t xml:space="preserve">Repayment on Motor cycle/Bicycle Loan</t>
  </si>
  <si>
    <t xml:space="preserve">Repayment on Motor Vehicle Loan</t>
  </si>
  <si>
    <t xml:space="preserve">Repayment on Housing Loan</t>
  </si>
  <si>
    <t xml:space="preserve">Refund of Over Payment (Salaries)</t>
  </si>
  <si>
    <t xml:space="preserve">Repayment of Furniture Loan</t>
  </si>
  <si>
    <t xml:space="preserve">Repayment of Loans &amp; Advances to Parastatals</t>
  </si>
  <si>
    <t xml:space="preserve">Repayment of  other loans</t>
  </si>
  <si>
    <t xml:space="preserve">Saving from Contract Payment (Refunds)</t>
  </si>
  <si>
    <t xml:space="preserve">Repay. Of Car Ref. Loan</t>
  </si>
  <si>
    <t xml:space="preserve">Refund of Excess Bank and Charges</t>
  </si>
  <si>
    <t xml:space="preserve">Repayment of Traders' Loan</t>
  </si>
  <si>
    <t xml:space="preserve">HEAD 107 - RE-IMBURSEMENT</t>
  </si>
  <si>
    <t xml:space="preserve">Locust Control - Re-imbursement by Federal Government</t>
  </si>
  <si>
    <t xml:space="preserve">Min. of Agriculture/Min of Finance</t>
  </si>
  <si>
    <t xml:space="preserve">Re-imbursement of accrued Foreign Loan deductions by Fed. Govt.</t>
  </si>
  <si>
    <t xml:space="preserve">Pest Control - Re-imbursement </t>
  </si>
  <si>
    <t xml:space="preserve">Re-imbursement - Sales of Grains</t>
  </si>
  <si>
    <t xml:space="preserve">Re-imbursement  of Salaries From Ministries &amp;Parastatals</t>
  </si>
  <si>
    <t xml:space="preserve">Re-imbursement Inrespect of Cookers/Stoves Sales</t>
  </si>
  <si>
    <t xml:space="preserve">Re-imbursement From Sales of Cotton Seeds</t>
  </si>
  <si>
    <t xml:space="preserve">Cash Donations to Orphanages by Philantropis Or Parent/guardian</t>
  </si>
  <si>
    <t xml:space="preserve">Social Welfare Dept.</t>
  </si>
  <si>
    <t xml:space="preserve">HEAD 108 - MISCELLANEOUS</t>
  </si>
  <si>
    <t xml:space="preserve">Workshop Maintenance</t>
  </si>
  <si>
    <t xml:space="preserve">Min. Of Works &amp; Transport</t>
  </si>
  <si>
    <t xml:space="preserve">Contribution Inrespect of Seconded Officers Retirement Benefit</t>
  </si>
  <si>
    <t xml:space="preserve">Deposit Lapsed</t>
  </si>
  <si>
    <t xml:space="preserve">Unspecified</t>
  </si>
  <si>
    <t xml:space="preserve">Workshop Fees</t>
  </si>
  <si>
    <t xml:space="preserve">Plant Hire(SECCO)</t>
  </si>
  <si>
    <t xml:space="preserve">Permission to Fall Trees</t>
  </si>
  <si>
    <t xml:space="preserve">Registration and Renewal of External Auditors Fees</t>
  </si>
  <si>
    <t xml:space="preserve">Court Deposit</t>
  </si>
  <si>
    <t xml:space="preserve">Receipt From Parastatals</t>
  </si>
  <si>
    <t xml:space="preserve">(I)</t>
  </si>
  <si>
    <t xml:space="preserve">Sokoto Media Corporation.(Rima Radio)</t>
  </si>
  <si>
    <t xml:space="preserve">Rima Radio</t>
  </si>
  <si>
    <t xml:space="preserve">(II)</t>
  </si>
  <si>
    <t xml:space="preserve">Polytechnic of Sokoto State.</t>
  </si>
  <si>
    <t xml:space="preserve">Poly..Sokoto State</t>
  </si>
  <si>
    <t xml:space="preserve">(III)</t>
  </si>
  <si>
    <t xml:space="preserve">Shehu Shagari College  of Education</t>
  </si>
  <si>
    <t xml:space="preserve">S.S.C.O.E</t>
  </si>
  <si>
    <t xml:space="preserve">(IV)</t>
  </si>
  <si>
    <t xml:space="preserve">Scholarship Board</t>
  </si>
  <si>
    <t xml:space="preserve"> (VII)</t>
  </si>
  <si>
    <t xml:space="preserve">State Coll. of Legal &amp; Islamic Studies</t>
  </si>
  <si>
    <t xml:space="preserve">S.C.O.L.I.S</t>
  </si>
  <si>
    <t xml:space="preserve"> (VIII</t>
  </si>
  <si>
    <t xml:space="preserve">Utility Board (Water Board)</t>
  </si>
  <si>
    <t xml:space="preserve">Water Board/Min of Finance</t>
  </si>
  <si>
    <t xml:space="preserve">(IX)</t>
  </si>
  <si>
    <t xml:space="preserve">Sports Council</t>
  </si>
  <si>
    <t xml:space="preserve">Sport Council</t>
  </si>
  <si>
    <t xml:space="preserve">   </t>
  </si>
  <si>
    <t xml:space="preserve">Law Reform Commission</t>
  </si>
  <si>
    <t xml:space="preserve">Law Reform Comm.</t>
  </si>
  <si>
    <t xml:space="preserve">(XI)</t>
  </si>
  <si>
    <t xml:space="preserve">State Library Board</t>
  </si>
  <si>
    <t xml:space="preserve"> (XII)</t>
  </si>
  <si>
    <t xml:space="preserve">SASHT Gwadabawa</t>
  </si>
  <si>
    <t xml:space="preserve">SASHT</t>
  </si>
  <si>
    <t xml:space="preserve">(XIII)</t>
  </si>
  <si>
    <t xml:space="preserve">Waziri Junaidu History Bureau</t>
  </si>
  <si>
    <t xml:space="preserve">Waziri Junaidu History B.</t>
  </si>
  <si>
    <t xml:space="preserve">(XIV)</t>
  </si>
  <si>
    <t xml:space="preserve">Fire Service</t>
  </si>
  <si>
    <t xml:space="preserve">(XV)</t>
  </si>
  <si>
    <t xml:space="preserve">Government Printing</t>
  </si>
  <si>
    <t xml:space="preserve">(XVI)</t>
  </si>
  <si>
    <r>
      <rPr>
        <sz val="19"/>
        <color rgb="FF000000"/>
        <rFont val="Arial"/>
        <family val="2"/>
      </rPr>
      <t xml:space="preserve">State Newspaper Corp.</t>
    </r>
    <r>
      <rPr>
        <b val="true"/>
        <sz val="19"/>
        <color rgb="FF000000"/>
        <rFont val="Arial"/>
        <family val="2"/>
      </rPr>
      <t xml:space="preserve">(The Path)</t>
    </r>
  </si>
  <si>
    <t xml:space="preserve">(XVII)</t>
  </si>
  <si>
    <t xml:space="preserve">College of Nursing Sciences &amp; Midwifery </t>
  </si>
  <si>
    <t xml:space="preserve">Nursing &amp; Midwifery</t>
  </si>
  <si>
    <t xml:space="preserve">(XVIII)</t>
  </si>
  <si>
    <t xml:space="preserve">Specialist Hospital</t>
  </si>
  <si>
    <t xml:space="preserve">(XXI)</t>
  </si>
  <si>
    <t xml:space="preserve">Arabic &amp; IslamicEducation  Board</t>
  </si>
  <si>
    <t xml:space="preserve">Arabic &amp; IslamicBoard</t>
  </si>
  <si>
    <t xml:space="preserve">(XXII)</t>
  </si>
  <si>
    <t xml:space="preserve">Liasion Office</t>
  </si>
  <si>
    <t xml:space="preserve"> XXIII</t>
  </si>
  <si>
    <t xml:space="preserve">Sultan Muh'd Maccido  Qur'anic Recitation  </t>
  </si>
  <si>
    <t xml:space="preserve">Qur'anic Recitation </t>
  </si>
  <si>
    <t xml:space="preserve"> XXIV</t>
  </si>
  <si>
    <t xml:space="preserve">Poverty Reduction (SPORA) </t>
  </si>
  <si>
    <t xml:space="preserve">Ministry of Finance/SPORA</t>
  </si>
  <si>
    <t xml:space="preserve">XXVI</t>
  </si>
  <si>
    <t xml:space="preserve">Block Making Machines</t>
  </si>
  <si>
    <t xml:space="preserve">Ministry of Works/MOF</t>
  </si>
  <si>
    <t xml:space="preserve">XXVII</t>
  </si>
  <si>
    <t xml:space="preserve">Rima Television</t>
  </si>
  <si>
    <t xml:space="preserve">Refunds  on State Government Contribution  for purchase of Pumps &amp; Generators</t>
  </si>
  <si>
    <t xml:space="preserve">Ministry of Finance/Min of LG</t>
  </si>
  <si>
    <t xml:space="preserve">Giginya Hotel</t>
  </si>
  <si>
    <t xml:space="preserve">BIR/Min. Commerce/Min. of Finance</t>
  </si>
  <si>
    <t xml:space="preserve">Shukura Hotel </t>
  </si>
  <si>
    <t xml:space="preserve">Education Development Levy (EDL)</t>
  </si>
  <si>
    <t xml:space="preserve">Sokoto State University</t>
  </si>
  <si>
    <t xml:space="preserve">Sokoto State Uni.</t>
  </si>
  <si>
    <t xml:space="preserve">State College of Basic and Remedial Std.</t>
  </si>
  <si>
    <t xml:space="preserve">  </t>
  </si>
  <si>
    <t xml:space="preserve">State college of Basic.</t>
  </si>
  <si>
    <t xml:space="preserve">College of Agriculture Wurno</t>
  </si>
  <si>
    <t xml:space="preserve">Othophedic Hospital Wammako</t>
  </si>
  <si>
    <t xml:space="preserve">Wamakko Orthop.</t>
  </si>
  <si>
    <t xml:space="preserve">Maryam Abacha Women &amp; Children Hospital</t>
  </si>
  <si>
    <t xml:space="preserve">Min. for Women Affairs</t>
  </si>
  <si>
    <t xml:space="preserve">Accreditation of Business Service Providers</t>
  </si>
  <si>
    <t xml:space="preserve">SOSMEDAN</t>
  </si>
  <si>
    <t xml:space="preserve">Parks &amp; Garden </t>
  </si>
  <si>
    <t xml:space="preserve">School of Midwifery Tambuwal</t>
  </si>
  <si>
    <t xml:space="preserve">GRAND TOTAL BY HEADS</t>
  </si>
  <si>
    <t xml:space="preserve">\</t>
  </si>
  <si>
    <t xml:space="preserve"> JAN-SEPT. 20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7"/>
      <color rgb="FF000000"/>
      <name val="Arial"/>
      <family val="2"/>
    </font>
    <font>
      <i val="true"/>
      <sz val="19"/>
      <color rgb="FF000000"/>
      <name val="Arial"/>
      <family val="2"/>
    </font>
    <font>
      <b val="true"/>
      <i val="true"/>
      <sz val="19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sz val="19"/>
      <color rgb="FF000000"/>
      <name val="Arial"/>
      <family val="2"/>
    </font>
    <font>
      <b val="true"/>
      <sz val="19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4"/>
      <color rgb="FF000000"/>
      <name val="Arial"/>
      <family val="2"/>
    </font>
    <font>
      <sz val="14"/>
      <name val="Arial"/>
      <family val="2"/>
    </font>
    <font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7" fillId="2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6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1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4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6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6"/>
  <sheetViews>
    <sheetView showFormulas="false" showGridLines="true" showRowColHeaders="true" showZeros="true" rightToLeft="false" tabSelected="true" showOutlineSymbols="true" defaultGridColor="true" view="pageBreakPreview" topLeftCell="A277" colorId="64" zoomScale="100" zoomScaleNormal="85" zoomScalePageLayoutView="100" workbookViewId="0">
      <selection pane="topLeft" activeCell="F286" activeCellId="0" sqref="F2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69.84"/>
    <col collapsed="false" customWidth="true" hidden="false" outlineLevel="0" max="4" min="3" style="0" width="31.85"/>
    <col collapsed="false" customWidth="true" hidden="false" outlineLevel="0" max="5" min="5" style="0" width="33.56"/>
    <col collapsed="false" customWidth="true" hidden="false" outlineLevel="0" max="6" min="6" style="0" width="35.42"/>
    <col collapsed="false" customWidth="true" hidden="false" outlineLevel="0" max="7" min="7" style="0" width="41.85"/>
    <col collapsed="false" customWidth="true" hidden="false" outlineLevel="0" max="10" min="10" style="0" width="54.56"/>
    <col collapsed="false" customWidth="true" hidden="false" outlineLevel="0" max="13" min="13" style="0" width="18.28"/>
  </cols>
  <sheetData>
    <row r="1" customFormat="false" ht="22.5" hidden="false" customHeight="false" outlineLevel="0" collapsed="false">
      <c r="A1" s="1"/>
      <c r="B1" s="1"/>
      <c r="C1" s="2"/>
      <c r="D1" s="2"/>
      <c r="E1" s="2"/>
      <c r="F1" s="2"/>
      <c r="G1" s="2"/>
    </row>
    <row r="2" customFormat="false" ht="24" hidden="false" customHeight="false" outlineLevel="0" collapsed="false">
      <c r="A2" s="3" t="s">
        <v>0</v>
      </c>
      <c r="B2" s="4" t="s">
        <v>1</v>
      </c>
      <c r="C2" s="4"/>
      <c r="D2" s="5"/>
      <c r="E2" s="5"/>
      <c r="F2" s="5"/>
      <c r="G2" s="5"/>
    </row>
    <row r="3" customFormat="false" ht="24" hidden="false" customHeight="false" outlineLevel="0" collapsed="false">
      <c r="A3" s="3"/>
      <c r="B3" s="4" t="s">
        <v>2</v>
      </c>
      <c r="C3" s="4"/>
      <c r="D3" s="5"/>
      <c r="E3" s="5"/>
      <c r="F3" s="5"/>
      <c r="G3" s="5"/>
    </row>
    <row r="4" customFormat="false" ht="24.75" hidden="false" customHeight="false" outlineLevel="0" collapsed="false">
      <c r="A4" s="3"/>
      <c r="B4" s="3"/>
      <c r="C4" s="5"/>
      <c r="D4" s="5"/>
      <c r="E4" s="5"/>
      <c r="F4" s="5"/>
      <c r="G4" s="5"/>
    </row>
    <row r="5" customFormat="false" ht="23.25" hidden="false" customHeight="false" outlineLevel="0" collapsed="false">
      <c r="A5" s="6" t="s">
        <v>3</v>
      </c>
      <c r="B5" s="7" t="s">
        <v>4</v>
      </c>
      <c r="C5" s="7" t="s">
        <v>5</v>
      </c>
      <c r="D5" s="7" t="s">
        <v>5</v>
      </c>
      <c r="E5" s="7" t="s">
        <v>6</v>
      </c>
      <c r="F5" s="7" t="s">
        <v>5</v>
      </c>
      <c r="G5" s="8" t="s">
        <v>7</v>
      </c>
      <c r="J5" s="9" t="s">
        <v>5</v>
      </c>
      <c r="M5" s="10" t="s">
        <v>5</v>
      </c>
    </row>
    <row r="6" customFormat="false" ht="23.25" hidden="false" customHeight="false" outlineLevel="0" collapsed="false">
      <c r="A6" s="11"/>
      <c r="B6" s="12"/>
      <c r="C6" s="12" t="s">
        <v>8</v>
      </c>
      <c r="D6" s="12" t="s">
        <v>8</v>
      </c>
      <c r="E6" s="12" t="s">
        <v>9</v>
      </c>
      <c r="F6" s="12" t="s">
        <v>8</v>
      </c>
      <c r="G6" s="13" t="s">
        <v>10</v>
      </c>
      <c r="J6" s="14" t="s">
        <v>11</v>
      </c>
      <c r="M6" s="15" t="s">
        <v>8</v>
      </c>
    </row>
    <row r="7" customFormat="false" ht="24" hidden="false" customHeight="false" outlineLevel="0" collapsed="false">
      <c r="A7" s="16"/>
      <c r="B7" s="17"/>
      <c r="C7" s="18" t="n">
        <v>2017</v>
      </c>
      <c r="D7" s="18" t="n">
        <v>2018</v>
      </c>
      <c r="E7" s="17" t="s">
        <v>12</v>
      </c>
      <c r="F7" s="18" t="n">
        <v>2019</v>
      </c>
      <c r="G7" s="19"/>
      <c r="J7" s="14"/>
      <c r="M7" s="20" t="n">
        <v>2012</v>
      </c>
    </row>
    <row r="8" customFormat="false" ht="24" hidden="false" customHeight="false" outlineLevel="0" collapsed="false">
      <c r="A8" s="21"/>
      <c r="B8" s="22" t="s">
        <v>13</v>
      </c>
      <c r="C8" s="23"/>
      <c r="D8" s="23"/>
      <c r="E8" s="21"/>
      <c r="F8" s="23"/>
      <c r="G8" s="21"/>
      <c r="J8" s="24"/>
      <c r="M8" s="25"/>
    </row>
    <row r="9" customFormat="false" ht="47.25" hidden="false" customHeight="false" outlineLevel="0" collapsed="false">
      <c r="A9" s="26" t="n">
        <v>1</v>
      </c>
      <c r="B9" s="27" t="s">
        <v>14</v>
      </c>
      <c r="C9" s="28" t="n">
        <v>4000000000</v>
      </c>
      <c r="D9" s="28" t="n">
        <v>8000000000</v>
      </c>
      <c r="E9" s="28" t="n">
        <v>4251907862</v>
      </c>
      <c r="F9" s="28" t="n">
        <v>8000000000</v>
      </c>
      <c r="G9" s="29" t="s">
        <v>15</v>
      </c>
      <c r="J9" s="30" t="n">
        <v>900000000</v>
      </c>
      <c r="M9" s="30" t="n">
        <v>3500000000</v>
      </c>
    </row>
    <row r="10" customFormat="false" ht="27.75" hidden="false" customHeight="true" outlineLevel="0" collapsed="false">
      <c r="A10" s="26" t="n">
        <v>2</v>
      </c>
      <c r="B10" s="27" t="s">
        <v>16</v>
      </c>
      <c r="C10" s="28" t="n">
        <v>100000000</v>
      </c>
      <c r="D10" s="28" t="n">
        <v>100000000</v>
      </c>
      <c r="E10" s="28" t="n">
        <v>19923626</v>
      </c>
      <c r="F10" s="28" t="n">
        <v>100000000</v>
      </c>
      <c r="G10" s="29" t="s">
        <v>17</v>
      </c>
      <c r="J10" s="30" t="n">
        <v>100000000</v>
      </c>
      <c r="M10" s="30" t="n">
        <v>100000000</v>
      </c>
    </row>
    <row r="11" customFormat="false" ht="30.75" hidden="false" customHeight="true" outlineLevel="0" collapsed="false">
      <c r="A11" s="26" t="n">
        <v>3</v>
      </c>
      <c r="B11" s="27" t="s">
        <v>18</v>
      </c>
      <c r="C11" s="28" t="n">
        <v>0</v>
      </c>
      <c r="D11" s="28" t="n">
        <v>0</v>
      </c>
      <c r="E11" s="28" t="s">
        <v>19</v>
      </c>
      <c r="F11" s="28" t="n">
        <v>0</v>
      </c>
      <c r="G11" s="29" t="s">
        <v>17</v>
      </c>
      <c r="J11" s="30" t="s">
        <v>20</v>
      </c>
      <c r="M11" s="30" t="n">
        <v>0</v>
      </c>
    </row>
    <row r="12" customFormat="false" ht="26.25" hidden="false" customHeight="true" outlineLevel="0" collapsed="false">
      <c r="A12" s="26" t="n">
        <v>4</v>
      </c>
      <c r="B12" s="27" t="s">
        <v>21</v>
      </c>
      <c r="C12" s="28" t="n">
        <v>10000000</v>
      </c>
      <c r="D12" s="28" t="n">
        <v>5000000</v>
      </c>
      <c r="E12" s="28" t="n">
        <v>524300</v>
      </c>
      <c r="F12" s="28" t="n">
        <v>5000000</v>
      </c>
      <c r="G12" s="29" t="s">
        <v>17</v>
      </c>
      <c r="J12" s="30" t="n">
        <v>10000000</v>
      </c>
      <c r="M12" s="30" t="n">
        <v>10000000</v>
      </c>
    </row>
    <row r="13" customFormat="false" ht="27.75" hidden="false" customHeight="true" outlineLevel="0" collapsed="false">
      <c r="A13" s="26" t="n">
        <v>5</v>
      </c>
      <c r="B13" s="27" t="s">
        <v>22</v>
      </c>
      <c r="C13" s="28"/>
      <c r="D13" s="28" t="n">
        <v>0</v>
      </c>
      <c r="E13" s="28" t="s">
        <v>19</v>
      </c>
      <c r="F13" s="28" t="n">
        <v>0</v>
      </c>
      <c r="G13" s="29" t="s">
        <v>17</v>
      </c>
      <c r="J13" s="30" t="s">
        <v>20</v>
      </c>
      <c r="M13" s="30" t="n">
        <v>0</v>
      </c>
    </row>
    <row r="14" customFormat="false" ht="25.5" hidden="false" customHeight="true" outlineLevel="0" collapsed="false">
      <c r="A14" s="26" t="n">
        <v>6</v>
      </c>
      <c r="B14" s="27" t="s">
        <v>23</v>
      </c>
      <c r="C14" s="28" t="n">
        <v>10000000</v>
      </c>
      <c r="D14" s="28" t="n">
        <v>10000000</v>
      </c>
      <c r="E14" s="28" t="s">
        <v>19</v>
      </c>
      <c r="F14" s="28" t="n">
        <v>10000000</v>
      </c>
      <c r="G14" s="29" t="s">
        <v>17</v>
      </c>
      <c r="J14" s="30" t="s">
        <v>20</v>
      </c>
      <c r="M14" s="30" t="n">
        <v>10000000</v>
      </c>
    </row>
    <row r="15" customFormat="false" ht="29.25" hidden="false" customHeight="true" outlineLevel="0" collapsed="false">
      <c r="A15" s="26" t="n">
        <v>7</v>
      </c>
      <c r="B15" s="27" t="s">
        <v>24</v>
      </c>
      <c r="C15" s="28"/>
      <c r="D15" s="28" t="n">
        <v>0</v>
      </c>
      <c r="E15" s="28" t="s">
        <v>19</v>
      </c>
      <c r="F15" s="28" t="n">
        <v>0</v>
      </c>
      <c r="G15" s="29" t="s">
        <v>25</v>
      </c>
      <c r="J15" s="30" t="s">
        <v>20</v>
      </c>
      <c r="M15" s="30" t="n">
        <v>0</v>
      </c>
    </row>
    <row r="16" customFormat="false" ht="25.5" hidden="false" customHeight="true" outlineLevel="0" collapsed="false">
      <c r="A16" s="26" t="n">
        <v>8</v>
      </c>
      <c r="B16" s="27" t="s">
        <v>26</v>
      </c>
      <c r="C16" s="28" t="n">
        <v>5000000</v>
      </c>
      <c r="D16" s="28" t="n">
        <v>5000000</v>
      </c>
      <c r="E16" s="28" t="s">
        <v>19</v>
      </c>
      <c r="F16" s="28" t="n">
        <v>5000000</v>
      </c>
      <c r="G16" s="29" t="s">
        <v>27</v>
      </c>
      <c r="J16" s="30" t="n">
        <v>5000000</v>
      </c>
      <c r="M16" s="30" t="n">
        <v>5000000</v>
      </c>
    </row>
    <row r="17" customFormat="false" ht="27" hidden="false" customHeight="true" outlineLevel="0" collapsed="false">
      <c r="A17" s="26" t="n">
        <v>9</v>
      </c>
      <c r="B17" s="27" t="s">
        <v>28</v>
      </c>
      <c r="C17" s="28" t="n">
        <v>2500000</v>
      </c>
      <c r="D17" s="28" t="n">
        <v>2500000</v>
      </c>
      <c r="E17" s="28" t="n">
        <v>349000</v>
      </c>
      <c r="F17" s="28" t="n">
        <v>2500000</v>
      </c>
      <c r="G17" s="29" t="s">
        <v>29</v>
      </c>
      <c r="J17" s="30" t="n">
        <v>600000</v>
      </c>
      <c r="M17" s="30" t="n">
        <v>5000000</v>
      </c>
    </row>
    <row r="18" customFormat="false" ht="49.5" hidden="false" customHeight="true" outlineLevel="0" collapsed="false">
      <c r="A18" s="26" t="n">
        <v>10</v>
      </c>
      <c r="B18" s="27" t="s">
        <v>30</v>
      </c>
      <c r="C18" s="28" t="n">
        <v>750000000</v>
      </c>
      <c r="D18" s="28" t="n">
        <v>1000000000</v>
      </c>
      <c r="E18" s="28" t="n">
        <v>352294276</v>
      </c>
      <c r="F18" s="28" t="n">
        <v>1000000000</v>
      </c>
      <c r="G18" s="29" t="s">
        <v>15</v>
      </c>
      <c r="J18" s="30" t="n">
        <v>450000000</v>
      </c>
      <c r="M18" s="30" t="n">
        <v>500000000</v>
      </c>
    </row>
    <row r="19" customFormat="false" ht="27.75" hidden="false" customHeight="true" outlineLevel="0" collapsed="false">
      <c r="A19" s="31" t="n">
        <v>11</v>
      </c>
      <c r="B19" s="32" t="s">
        <v>31</v>
      </c>
      <c r="C19" s="28" t="n">
        <v>3550000000</v>
      </c>
      <c r="D19" s="28" t="n">
        <v>3550000000</v>
      </c>
      <c r="E19" s="28" t="n">
        <v>524377232</v>
      </c>
      <c r="F19" s="28" t="n">
        <v>3550000000</v>
      </c>
      <c r="G19" s="29" t="s">
        <v>32</v>
      </c>
      <c r="J19" s="30"/>
      <c r="M19" s="33" t="n">
        <v>0</v>
      </c>
    </row>
    <row r="20" customFormat="false" ht="24.75" hidden="false" customHeight="false" outlineLevel="0" collapsed="false">
      <c r="A20" s="31" t="n">
        <v>12</v>
      </c>
      <c r="B20" s="32" t="s">
        <v>33</v>
      </c>
      <c r="C20" s="28" t="n">
        <v>5000000</v>
      </c>
      <c r="D20" s="28" t="n">
        <v>10000000</v>
      </c>
      <c r="E20" s="28" t="n">
        <v>5609720</v>
      </c>
      <c r="F20" s="28" t="n">
        <v>15000000</v>
      </c>
      <c r="G20" s="29" t="s">
        <v>32</v>
      </c>
      <c r="J20" s="34" t="n">
        <f aca="false">SUM(J9:J18)</f>
        <v>1465600000</v>
      </c>
      <c r="M20" s="35" t="n">
        <f aca="false">SUM(M9:M19)</f>
        <v>4130000000</v>
      </c>
    </row>
    <row r="21" customFormat="false" ht="24.75" hidden="false" customHeight="false" outlineLevel="0" collapsed="false">
      <c r="A21" s="36"/>
      <c r="B21" s="37" t="s">
        <v>34</v>
      </c>
      <c r="C21" s="38" t="n">
        <v>8432500000</v>
      </c>
      <c r="D21" s="38" t="n">
        <f aca="false">SUM(D9:D20)</f>
        <v>12682500000</v>
      </c>
      <c r="E21" s="38" t="n">
        <f aca="false">SUM(E9:E20)</f>
        <v>5154986016</v>
      </c>
      <c r="F21" s="38" t="n">
        <f aca="false">SUM(F9:F20)</f>
        <v>12687500000</v>
      </c>
      <c r="G21" s="37"/>
      <c r="M21" s="39"/>
    </row>
    <row r="22" customFormat="false" ht="24.75" hidden="false" customHeight="false" outlineLevel="0" collapsed="false">
      <c r="A22" s="40"/>
      <c r="B22" s="41" t="s">
        <v>35</v>
      </c>
      <c r="C22" s="28"/>
      <c r="D22" s="28"/>
      <c r="E22" s="28"/>
      <c r="F22" s="28"/>
      <c r="G22" s="41"/>
      <c r="J22" s="30" t="n">
        <v>500000</v>
      </c>
      <c r="M22" s="30" t="n">
        <v>1000000</v>
      </c>
    </row>
    <row r="23" customFormat="false" ht="24" hidden="false" customHeight="false" outlineLevel="0" collapsed="false">
      <c r="A23" s="26" t="n">
        <v>1</v>
      </c>
      <c r="B23" s="27" t="s">
        <v>36</v>
      </c>
      <c r="C23" s="28" t="n">
        <v>5000000</v>
      </c>
      <c r="D23" s="28" t="n">
        <v>7000000</v>
      </c>
      <c r="E23" s="28" t="n">
        <v>186005</v>
      </c>
      <c r="F23" s="28" t="n">
        <v>7000000</v>
      </c>
      <c r="G23" s="29" t="s">
        <v>37</v>
      </c>
      <c r="J23" s="30" t="n">
        <v>100000</v>
      </c>
      <c r="M23" s="30" t="n">
        <v>1500000</v>
      </c>
    </row>
    <row r="24" customFormat="false" ht="24" hidden="false" customHeight="false" outlineLevel="0" collapsed="false">
      <c r="A24" s="26" t="n">
        <v>2</v>
      </c>
      <c r="B24" s="27" t="s">
        <v>38</v>
      </c>
      <c r="C24" s="28" t="n">
        <v>5000000</v>
      </c>
      <c r="D24" s="28" t="n">
        <v>5000000</v>
      </c>
      <c r="E24" s="28" t="n">
        <v>140000</v>
      </c>
      <c r="F24" s="28" t="n">
        <v>5000000</v>
      </c>
      <c r="G24" s="29" t="s">
        <v>37</v>
      </c>
      <c r="J24" s="30" t="n">
        <v>50000</v>
      </c>
      <c r="M24" s="30" t="n">
        <v>50000</v>
      </c>
    </row>
    <row r="25" customFormat="false" ht="24" hidden="false" customHeight="false" outlineLevel="0" collapsed="false">
      <c r="A25" s="26" t="n">
        <v>3</v>
      </c>
      <c r="B25" s="27" t="s">
        <v>39</v>
      </c>
      <c r="C25" s="28" t="n">
        <v>1000000</v>
      </c>
      <c r="D25" s="28" t="n">
        <v>3000000</v>
      </c>
      <c r="E25" s="28" t="n">
        <v>112300</v>
      </c>
      <c r="F25" s="28" t="n">
        <v>3000000</v>
      </c>
      <c r="G25" s="29" t="s">
        <v>37</v>
      </c>
      <c r="J25" s="30" t="n">
        <v>250000</v>
      </c>
      <c r="M25" s="30" t="n">
        <v>250000</v>
      </c>
    </row>
    <row r="26" customFormat="false" ht="25.5" hidden="false" customHeight="true" outlineLevel="0" collapsed="false">
      <c r="A26" s="26" t="n">
        <v>4</v>
      </c>
      <c r="B26" s="27" t="s">
        <v>40</v>
      </c>
      <c r="C26" s="28" t="n">
        <v>3000000</v>
      </c>
      <c r="D26" s="28" t="n">
        <v>5000000</v>
      </c>
      <c r="E26" s="28" t="n">
        <v>238139</v>
      </c>
      <c r="F26" s="28" t="n">
        <v>5000000</v>
      </c>
      <c r="G26" s="29" t="s">
        <v>41</v>
      </c>
      <c r="J26" s="30" t="n">
        <v>1000000</v>
      </c>
      <c r="M26" s="30" t="n">
        <v>1300000</v>
      </c>
    </row>
    <row r="27" customFormat="false" ht="24" hidden="false" customHeight="false" outlineLevel="0" collapsed="false">
      <c r="A27" s="26" t="n">
        <v>5</v>
      </c>
      <c r="B27" s="27" t="s">
        <v>42</v>
      </c>
      <c r="C27" s="28" t="n">
        <v>5000000</v>
      </c>
      <c r="D27" s="28" t="n">
        <v>10500000</v>
      </c>
      <c r="E27" s="28" t="n">
        <v>1390000</v>
      </c>
      <c r="F27" s="28" t="n">
        <v>10500000</v>
      </c>
      <c r="G27" s="29" t="s">
        <v>41</v>
      </c>
      <c r="J27" s="30" t="n">
        <v>1000000</v>
      </c>
      <c r="M27" s="30" t="n">
        <v>1000000</v>
      </c>
    </row>
    <row r="28" customFormat="false" ht="50.25" hidden="false" customHeight="true" outlineLevel="0" collapsed="false">
      <c r="A28" s="26" t="n">
        <v>6</v>
      </c>
      <c r="B28" s="27" t="s">
        <v>43</v>
      </c>
      <c r="C28" s="28" t="n">
        <v>5000000</v>
      </c>
      <c r="D28" s="28" t="n">
        <v>5000000</v>
      </c>
      <c r="E28" s="28" t="n">
        <v>1577916</v>
      </c>
      <c r="F28" s="28" t="n">
        <v>5000000</v>
      </c>
      <c r="G28" s="29" t="s">
        <v>44</v>
      </c>
      <c r="J28" s="30" t="n">
        <v>1000000</v>
      </c>
      <c r="M28" s="30" t="n">
        <v>1500000</v>
      </c>
    </row>
    <row r="29" customFormat="false" ht="24" hidden="false" customHeight="false" outlineLevel="0" collapsed="false">
      <c r="A29" s="26" t="n">
        <v>7</v>
      </c>
      <c r="B29" s="27" t="s">
        <v>45</v>
      </c>
      <c r="C29" s="28" t="n">
        <v>5000000</v>
      </c>
      <c r="D29" s="28" t="n">
        <v>5000000</v>
      </c>
      <c r="E29" s="28" t="n">
        <v>911895</v>
      </c>
      <c r="F29" s="28" t="n">
        <v>5000000</v>
      </c>
      <c r="G29" s="29" t="s">
        <v>41</v>
      </c>
      <c r="J29" s="30" t="n">
        <v>100000</v>
      </c>
      <c r="M29" s="30" t="n">
        <v>0</v>
      </c>
    </row>
    <row r="30" customFormat="false" ht="24" hidden="false" customHeight="false" outlineLevel="0" collapsed="false">
      <c r="A30" s="26" t="n">
        <v>8</v>
      </c>
      <c r="B30" s="27" t="s">
        <v>46</v>
      </c>
      <c r="C30" s="28" t="n">
        <v>100000</v>
      </c>
      <c r="D30" s="28" t="n">
        <v>100000</v>
      </c>
      <c r="E30" s="28" t="n">
        <v>0</v>
      </c>
      <c r="F30" s="28" t="n">
        <v>100000</v>
      </c>
      <c r="G30" s="29" t="s">
        <v>41</v>
      </c>
      <c r="J30" s="30" t="s">
        <v>20</v>
      </c>
      <c r="M30" s="30" t="n">
        <v>100000</v>
      </c>
    </row>
    <row r="31" customFormat="false" ht="24" hidden="false" customHeight="false" outlineLevel="0" collapsed="false">
      <c r="A31" s="42" t="n">
        <v>9</v>
      </c>
      <c r="B31" s="43" t="s">
        <v>47</v>
      </c>
      <c r="C31" s="44" t="n">
        <v>1000000</v>
      </c>
      <c r="D31" s="44" t="n">
        <v>2500000</v>
      </c>
      <c r="E31" s="44" t="n">
        <v>276818</v>
      </c>
      <c r="F31" s="44" t="n">
        <v>2500000</v>
      </c>
      <c r="G31" s="45" t="s">
        <v>41</v>
      </c>
      <c r="J31" s="30" t="n">
        <v>100000</v>
      </c>
      <c r="M31" s="30" t="n">
        <v>100000</v>
      </c>
    </row>
    <row r="32" customFormat="false" ht="48" hidden="false" customHeight="false" outlineLevel="0" collapsed="false">
      <c r="A32" s="42" t="n">
        <v>10</v>
      </c>
      <c r="B32" s="43" t="s">
        <v>48</v>
      </c>
      <c r="C32" s="44" t="n">
        <v>500000</v>
      </c>
      <c r="D32" s="44" t="n">
        <v>1500000</v>
      </c>
      <c r="E32" s="28" t="n">
        <v>0</v>
      </c>
      <c r="F32" s="44" t="n">
        <v>1500000</v>
      </c>
      <c r="G32" s="45" t="s">
        <v>49</v>
      </c>
      <c r="J32" s="30" t="n">
        <v>100000</v>
      </c>
      <c r="M32" s="30" t="n">
        <v>100000</v>
      </c>
    </row>
    <row r="33" customFormat="false" ht="24" hidden="false" customHeight="false" outlineLevel="0" collapsed="false">
      <c r="A33" s="42" t="n">
        <v>11</v>
      </c>
      <c r="B33" s="43" t="s">
        <v>50</v>
      </c>
      <c r="C33" s="44" t="n">
        <v>250000</v>
      </c>
      <c r="D33" s="44" t="n">
        <v>250000</v>
      </c>
      <c r="E33" s="44" t="n">
        <v>124500</v>
      </c>
      <c r="F33" s="44" t="n">
        <v>250000</v>
      </c>
      <c r="G33" s="45" t="s">
        <v>44</v>
      </c>
      <c r="J33" s="30" t="n">
        <v>700000</v>
      </c>
      <c r="M33" s="30" t="n">
        <v>700000</v>
      </c>
    </row>
    <row r="34" customFormat="false" ht="48" hidden="false" customHeight="false" outlineLevel="0" collapsed="false">
      <c r="A34" s="42" t="n">
        <v>12</v>
      </c>
      <c r="B34" s="43" t="s">
        <v>51</v>
      </c>
      <c r="C34" s="44" t="n">
        <v>2000000</v>
      </c>
      <c r="D34" s="44" t="n">
        <v>2500000</v>
      </c>
      <c r="E34" s="44" t="n">
        <v>649240</v>
      </c>
      <c r="F34" s="44" t="n">
        <v>2500000</v>
      </c>
      <c r="G34" s="45" t="s">
        <v>52</v>
      </c>
      <c r="J34" s="30" t="n">
        <v>100000</v>
      </c>
      <c r="M34" s="30" t="n">
        <v>100000</v>
      </c>
    </row>
    <row r="35" customFormat="false" ht="24" hidden="false" customHeight="false" outlineLevel="0" collapsed="false">
      <c r="A35" s="42" t="n">
        <v>13</v>
      </c>
      <c r="B35" s="43" t="s">
        <v>53</v>
      </c>
      <c r="C35" s="44" t="n">
        <v>100000</v>
      </c>
      <c r="D35" s="44" t="n">
        <v>100000</v>
      </c>
      <c r="E35" s="44" t="n">
        <v>5000</v>
      </c>
      <c r="F35" s="44" t="n">
        <v>100000</v>
      </c>
      <c r="G35" s="45" t="s">
        <v>44</v>
      </c>
      <c r="J35" s="30" t="n">
        <v>25000000</v>
      </c>
      <c r="M35" s="30" t="n">
        <v>25000000</v>
      </c>
    </row>
    <row r="36" customFormat="false" ht="48" hidden="false" customHeight="false" outlineLevel="0" collapsed="false">
      <c r="A36" s="42" t="n">
        <v>14</v>
      </c>
      <c r="B36" s="43" t="s">
        <v>54</v>
      </c>
      <c r="C36" s="44" t="n">
        <v>25000000</v>
      </c>
      <c r="D36" s="44" t="n">
        <v>15000000</v>
      </c>
      <c r="E36" s="44" t="n">
        <v>4667734</v>
      </c>
      <c r="F36" s="44" t="n">
        <v>15000000</v>
      </c>
      <c r="G36" s="45" t="s">
        <v>15</v>
      </c>
      <c r="J36" s="30" t="n">
        <v>10000000</v>
      </c>
      <c r="M36" s="30" t="n">
        <v>10000000</v>
      </c>
    </row>
    <row r="37" customFormat="false" ht="24" hidden="false" customHeight="false" outlineLevel="0" collapsed="false">
      <c r="A37" s="42" t="n">
        <v>15</v>
      </c>
      <c r="B37" s="43" t="s">
        <v>55</v>
      </c>
      <c r="C37" s="44" t="n">
        <v>10000000</v>
      </c>
      <c r="D37" s="44" t="n">
        <v>10000000</v>
      </c>
      <c r="E37" s="44" t="n">
        <v>1662470</v>
      </c>
      <c r="F37" s="44" t="n">
        <v>10000000</v>
      </c>
      <c r="G37" s="45" t="s">
        <v>41</v>
      </c>
      <c r="J37" s="30" t="n">
        <v>5000000</v>
      </c>
      <c r="M37" s="30" t="n">
        <v>5000000</v>
      </c>
    </row>
    <row r="38" customFormat="false" ht="24" hidden="false" customHeight="false" outlineLevel="0" collapsed="false">
      <c r="A38" s="42" t="n">
        <v>16</v>
      </c>
      <c r="B38" s="43" t="s">
        <v>56</v>
      </c>
      <c r="C38" s="44" t="n">
        <v>5000000</v>
      </c>
      <c r="D38" s="44" t="n">
        <v>5000000</v>
      </c>
      <c r="E38" s="44" t="n">
        <v>981550</v>
      </c>
      <c r="F38" s="44" t="n">
        <v>5000000</v>
      </c>
      <c r="G38" s="45" t="s">
        <v>41</v>
      </c>
      <c r="J38" s="30" t="n">
        <v>300000000</v>
      </c>
      <c r="M38" s="30" t="n">
        <v>200000000</v>
      </c>
    </row>
    <row r="39" customFormat="false" ht="24" hidden="false" customHeight="false" outlineLevel="0" collapsed="false">
      <c r="A39" s="42" t="n">
        <v>17</v>
      </c>
      <c r="B39" s="43" t="s">
        <v>57</v>
      </c>
      <c r="C39" s="44" t="n">
        <v>100000000</v>
      </c>
      <c r="D39" s="44" t="n">
        <v>100000000</v>
      </c>
      <c r="E39" s="44" t="n">
        <v>2268915</v>
      </c>
      <c r="F39" s="44" t="n">
        <v>100000000</v>
      </c>
      <c r="G39" s="45" t="s">
        <v>58</v>
      </c>
      <c r="J39" s="30" t="n">
        <v>1600000</v>
      </c>
      <c r="M39" s="30" t="n">
        <v>1600000</v>
      </c>
    </row>
    <row r="40" customFormat="false" ht="24" hidden="false" customHeight="false" outlineLevel="0" collapsed="false">
      <c r="A40" s="42" t="n">
        <v>18</v>
      </c>
      <c r="B40" s="43" t="s">
        <v>59</v>
      </c>
      <c r="C40" s="44" t="n">
        <v>15000000</v>
      </c>
      <c r="D40" s="44" t="n">
        <v>15000000</v>
      </c>
      <c r="E40" s="44" t="n">
        <v>300750</v>
      </c>
      <c r="F40" s="44" t="n">
        <v>15000000</v>
      </c>
      <c r="G40" s="45" t="s">
        <v>41</v>
      </c>
      <c r="J40" s="30" t="s">
        <v>20</v>
      </c>
      <c r="M40" s="30" t="n">
        <v>0</v>
      </c>
    </row>
    <row r="41" customFormat="false" ht="24" hidden="false" customHeight="false" outlineLevel="0" collapsed="false">
      <c r="A41" s="42" t="n">
        <v>19</v>
      </c>
      <c r="B41" s="43" t="s">
        <v>60</v>
      </c>
      <c r="C41" s="44"/>
      <c r="D41" s="44" t="n">
        <v>0</v>
      </c>
      <c r="E41" s="44" t="n">
        <v>0</v>
      </c>
      <c r="F41" s="44" t="n">
        <v>0</v>
      </c>
      <c r="G41" s="45" t="s">
        <v>41</v>
      </c>
      <c r="J41" s="30" t="s">
        <v>20</v>
      </c>
      <c r="M41" s="30" t="n">
        <v>2500000</v>
      </c>
    </row>
    <row r="42" customFormat="false" ht="24" hidden="false" customHeight="false" outlineLevel="0" collapsed="false">
      <c r="A42" s="42" t="n">
        <v>20</v>
      </c>
      <c r="B42" s="43" t="s">
        <v>61</v>
      </c>
      <c r="C42" s="44" t="n">
        <v>2500000</v>
      </c>
      <c r="D42" s="44" t="n">
        <v>2500000</v>
      </c>
      <c r="E42" s="44" t="n">
        <v>0</v>
      </c>
      <c r="F42" s="44" t="n">
        <v>2500000</v>
      </c>
      <c r="G42" s="45" t="s">
        <v>62</v>
      </c>
      <c r="J42" s="30" t="s">
        <v>20</v>
      </c>
      <c r="M42" s="30" t="n">
        <v>25000000</v>
      </c>
    </row>
    <row r="43" customFormat="false" ht="24" hidden="false" customHeight="false" outlineLevel="0" collapsed="false">
      <c r="A43" s="42" t="n">
        <v>21</v>
      </c>
      <c r="B43" s="43" t="s">
        <v>63</v>
      </c>
      <c r="C43" s="44" t="n">
        <v>75000000</v>
      </c>
      <c r="D43" s="44" t="n">
        <v>100000000</v>
      </c>
      <c r="E43" s="44" t="n">
        <v>51682570</v>
      </c>
      <c r="F43" s="44" t="n">
        <v>100000000</v>
      </c>
      <c r="G43" s="45" t="s">
        <v>64</v>
      </c>
      <c r="J43" s="30" t="n">
        <v>8000000</v>
      </c>
      <c r="M43" s="30" t="n">
        <v>8000000</v>
      </c>
    </row>
    <row r="44" customFormat="false" ht="48" hidden="false" customHeight="false" outlineLevel="0" collapsed="false">
      <c r="A44" s="42" t="n">
        <v>22</v>
      </c>
      <c r="B44" s="43" t="s">
        <v>65</v>
      </c>
      <c r="C44" s="44" t="n">
        <v>10000000</v>
      </c>
      <c r="D44" s="44" t="n">
        <v>10000000</v>
      </c>
      <c r="E44" s="44" t="n">
        <v>1241000</v>
      </c>
      <c r="F44" s="44" t="n">
        <v>10000000</v>
      </c>
      <c r="G44" s="45" t="s">
        <v>66</v>
      </c>
      <c r="J44" s="30" t="n">
        <v>5000000</v>
      </c>
      <c r="M44" s="30" t="n">
        <v>1000000</v>
      </c>
    </row>
    <row r="45" customFormat="false" ht="24" hidden="false" customHeight="false" outlineLevel="0" collapsed="false">
      <c r="A45" s="42" t="n">
        <v>23</v>
      </c>
      <c r="B45" s="43" t="s">
        <v>67</v>
      </c>
      <c r="C45" s="44" t="n">
        <v>5000000</v>
      </c>
      <c r="D45" s="44" t="n">
        <v>5000000</v>
      </c>
      <c r="E45" s="44" t="n">
        <v>290000</v>
      </c>
      <c r="F45" s="44" t="n">
        <v>5000000</v>
      </c>
      <c r="G45" s="45" t="s">
        <v>29</v>
      </c>
      <c r="J45" s="30" t="s">
        <v>20</v>
      </c>
      <c r="M45" s="30" t="s">
        <v>20</v>
      </c>
    </row>
    <row r="46" customFormat="false" ht="24" hidden="false" customHeight="false" outlineLevel="0" collapsed="false">
      <c r="A46" s="42" t="n">
        <v>24</v>
      </c>
      <c r="B46" s="43" t="s">
        <v>68</v>
      </c>
      <c r="C46" s="44" t="n">
        <v>500000</v>
      </c>
      <c r="D46" s="44" t="n">
        <v>500000</v>
      </c>
      <c r="E46" s="44" t="n">
        <v>0</v>
      </c>
      <c r="F46" s="44" t="n">
        <v>500000</v>
      </c>
      <c r="G46" s="45" t="s">
        <v>69</v>
      </c>
      <c r="J46" s="30" t="n">
        <v>300000</v>
      </c>
      <c r="M46" s="30" t="n">
        <v>300000</v>
      </c>
    </row>
    <row r="47" customFormat="false" ht="24" hidden="false" customHeight="false" outlineLevel="0" collapsed="false">
      <c r="A47" s="42" t="n">
        <v>25</v>
      </c>
      <c r="B47" s="43" t="s">
        <v>70</v>
      </c>
      <c r="C47" s="44" t="n">
        <v>300000</v>
      </c>
      <c r="D47" s="44" t="n">
        <v>300000</v>
      </c>
      <c r="E47" s="44" t="n">
        <v>0</v>
      </c>
      <c r="F47" s="44" t="n">
        <v>300000</v>
      </c>
      <c r="G47" s="45" t="s">
        <v>71</v>
      </c>
      <c r="J47" s="30" t="s">
        <v>20</v>
      </c>
      <c r="M47" s="30" t="s">
        <v>20</v>
      </c>
    </row>
    <row r="48" customFormat="false" ht="24" hidden="false" customHeight="false" outlineLevel="0" collapsed="false">
      <c r="A48" s="42" t="n">
        <v>26</v>
      </c>
      <c r="B48" s="43" t="s">
        <v>72</v>
      </c>
      <c r="C48" s="44" t="n">
        <v>500000</v>
      </c>
      <c r="D48" s="44" t="n">
        <v>500000</v>
      </c>
      <c r="E48" s="44" t="n">
        <v>454350</v>
      </c>
      <c r="F48" s="44" t="n">
        <v>500000</v>
      </c>
      <c r="G48" s="45" t="s">
        <v>69</v>
      </c>
      <c r="J48" s="30" t="n">
        <v>5000000</v>
      </c>
      <c r="M48" s="30" t="n">
        <v>5000000</v>
      </c>
    </row>
    <row r="49" customFormat="false" ht="48" hidden="false" customHeight="false" outlineLevel="0" collapsed="false">
      <c r="A49" s="42" t="n">
        <v>27</v>
      </c>
      <c r="B49" s="43" t="s">
        <v>73</v>
      </c>
      <c r="C49" s="44" t="n">
        <v>7500000</v>
      </c>
      <c r="D49" s="44" t="n">
        <v>7500000</v>
      </c>
      <c r="E49" s="44" t="n">
        <v>1871000</v>
      </c>
      <c r="F49" s="44" t="n">
        <v>7500000</v>
      </c>
      <c r="G49" s="45" t="s">
        <v>74</v>
      </c>
      <c r="J49" s="30" t="n">
        <v>100000</v>
      </c>
      <c r="M49" s="30" t="n">
        <v>100000</v>
      </c>
    </row>
    <row r="50" customFormat="false" ht="24" hidden="false" customHeight="false" outlineLevel="0" collapsed="false">
      <c r="A50" s="42" t="n">
        <v>28</v>
      </c>
      <c r="B50" s="43" t="s">
        <v>75</v>
      </c>
      <c r="C50" s="44" t="n">
        <v>150000</v>
      </c>
      <c r="D50" s="44" t="n">
        <v>150000</v>
      </c>
      <c r="E50" s="44" t="n">
        <v>0</v>
      </c>
      <c r="F50" s="44" t="n">
        <v>150000</v>
      </c>
      <c r="G50" s="45" t="s">
        <v>29</v>
      </c>
      <c r="J50" s="30" t="s">
        <v>20</v>
      </c>
      <c r="M50" s="30" t="s">
        <v>20</v>
      </c>
    </row>
    <row r="51" customFormat="false" ht="24" hidden="false" customHeight="false" outlineLevel="0" collapsed="false">
      <c r="A51" s="42" t="n">
        <v>29</v>
      </c>
      <c r="B51" s="43" t="s">
        <v>76</v>
      </c>
      <c r="C51" s="44" t="s">
        <v>20</v>
      </c>
      <c r="D51" s="44" t="s">
        <v>20</v>
      </c>
      <c r="E51" s="44" t="n">
        <v>0</v>
      </c>
      <c r="F51" s="44" t="s">
        <v>20</v>
      </c>
      <c r="G51" s="45" t="s">
        <v>77</v>
      </c>
      <c r="J51" s="30" t="s">
        <v>20</v>
      </c>
      <c r="M51" s="30" t="s">
        <v>20</v>
      </c>
    </row>
    <row r="52" customFormat="false" ht="24" hidden="false" customHeight="false" outlineLevel="0" collapsed="false">
      <c r="A52" s="42" t="n">
        <v>30</v>
      </c>
      <c r="B52" s="43" t="s">
        <v>78</v>
      </c>
      <c r="C52" s="44" t="s">
        <v>20</v>
      </c>
      <c r="D52" s="44" t="s">
        <v>20</v>
      </c>
      <c r="E52" s="44" t="n">
        <v>0</v>
      </c>
      <c r="F52" s="44" t="s">
        <v>20</v>
      </c>
      <c r="G52" s="45" t="s">
        <v>69</v>
      </c>
      <c r="J52" s="30" t="s">
        <v>20</v>
      </c>
      <c r="M52" s="30" t="s">
        <v>20</v>
      </c>
    </row>
    <row r="53" customFormat="false" ht="24" hidden="false" customHeight="false" outlineLevel="0" collapsed="false">
      <c r="A53" s="42" t="n">
        <v>31</v>
      </c>
      <c r="B53" s="43" t="s">
        <v>79</v>
      </c>
      <c r="C53" s="44" t="s">
        <v>20</v>
      </c>
      <c r="D53" s="44" t="s">
        <v>20</v>
      </c>
      <c r="E53" s="44" t="n">
        <v>0</v>
      </c>
      <c r="F53" s="44" t="s">
        <v>20</v>
      </c>
      <c r="G53" s="45" t="s">
        <v>69</v>
      </c>
      <c r="J53" s="30" t="n">
        <v>150000</v>
      </c>
      <c r="M53" s="30" t="n">
        <v>1000000</v>
      </c>
    </row>
    <row r="54" customFormat="false" ht="24" hidden="false" customHeight="false" outlineLevel="0" collapsed="false">
      <c r="A54" s="42" t="n">
        <v>32</v>
      </c>
      <c r="B54" s="43" t="s">
        <v>80</v>
      </c>
      <c r="C54" s="44" t="s">
        <v>20</v>
      </c>
      <c r="D54" s="44" t="s">
        <v>20</v>
      </c>
      <c r="E54" s="44" t="n">
        <v>0</v>
      </c>
      <c r="F54" s="44" t="s">
        <v>20</v>
      </c>
      <c r="G54" s="45" t="s">
        <v>32</v>
      </c>
      <c r="J54" s="30" t="n">
        <v>50000</v>
      </c>
      <c r="M54" s="30" t="n">
        <v>1000000</v>
      </c>
    </row>
    <row r="55" customFormat="false" ht="79.5" hidden="false" customHeight="true" outlineLevel="0" collapsed="false">
      <c r="A55" s="42" t="n">
        <v>33</v>
      </c>
      <c r="B55" s="43" t="s">
        <v>81</v>
      </c>
      <c r="C55" s="44" t="n">
        <v>1000000</v>
      </c>
      <c r="D55" s="44" t="n">
        <v>4000000</v>
      </c>
      <c r="E55" s="44" t="n">
        <v>0</v>
      </c>
      <c r="F55" s="44" t="n">
        <v>4000000</v>
      </c>
      <c r="G55" s="45" t="s">
        <v>82</v>
      </c>
      <c r="J55" s="30" t="n">
        <v>300000</v>
      </c>
      <c r="M55" s="30" t="n">
        <v>300000</v>
      </c>
    </row>
    <row r="56" customFormat="false" ht="47.25" hidden="false" customHeight="false" outlineLevel="0" collapsed="false">
      <c r="A56" s="42" t="n">
        <v>34</v>
      </c>
      <c r="B56" s="43" t="s">
        <v>83</v>
      </c>
      <c r="C56" s="44" t="n">
        <v>5000000</v>
      </c>
      <c r="D56" s="44" t="n">
        <v>20000000</v>
      </c>
      <c r="E56" s="44" t="n">
        <v>170000</v>
      </c>
      <c r="F56" s="44" t="n">
        <v>20000000</v>
      </c>
      <c r="G56" s="45" t="s">
        <v>77</v>
      </c>
      <c r="J56" s="30" t="n">
        <v>13000000</v>
      </c>
      <c r="M56" s="30" t="s">
        <v>20</v>
      </c>
    </row>
    <row r="57" customFormat="false" ht="48" hidden="false" customHeight="false" outlineLevel="0" collapsed="false">
      <c r="A57" s="42" t="n">
        <v>35</v>
      </c>
      <c r="B57" s="43" t="s">
        <v>84</v>
      </c>
      <c r="C57" s="44" t="n">
        <v>15000000</v>
      </c>
      <c r="D57" s="44" t="n">
        <v>30000000</v>
      </c>
      <c r="E57" s="44" t="n">
        <v>9000</v>
      </c>
      <c r="F57" s="44" t="n">
        <v>30000000</v>
      </c>
      <c r="G57" s="45" t="s">
        <v>85</v>
      </c>
      <c r="J57" s="30" t="n">
        <v>3500000</v>
      </c>
      <c r="M57" s="30" t="n">
        <v>7000000</v>
      </c>
    </row>
    <row r="58" customFormat="false" ht="24" hidden="false" customHeight="false" outlineLevel="0" collapsed="false">
      <c r="A58" s="42" t="n">
        <v>36</v>
      </c>
      <c r="B58" s="43" t="s">
        <v>86</v>
      </c>
      <c r="C58" s="44" t="n">
        <v>7000000</v>
      </c>
      <c r="D58" s="44" t="n">
        <v>7000000</v>
      </c>
      <c r="E58" s="44" t="n">
        <v>1160000</v>
      </c>
      <c r="F58" s="44" t="n">
        <v>7000000</v>
      </c>
      <c r="G58" s="45" t="s">
        <v>87</v>
      </c>
      <c r="J58" s="30" t="n">
        <v>100000</v>
      </c>
      <c r="M58" s="30" t="n">
        <v>100000</v>
      </c>
    </row>
    <row r="59" customFormat="false" ht="24" hidden="false" customHeight="false" outlineLevel="0" collapsed="false">
      <c r="A59" s="42" t="n">
        <v>37</v>
      </c>
      <c r="B59" s="43" t="s">
        <v>88</v>
      </c>
      <c r="C59" s="44" t="s">
        <v>20</v>
      </c>
      <c r="D59" s="44" t="s">
        <v>20</v>
      </c>
      <c r="E59" s="44" t="n">
        <v>0</v>
      </c>
      <c r="F59" s="44" t="s">
        <v>20</v>
      </c>
      <c r="G59" s="45" t="s">
        <v>89</v>
      </c>
      <c r="J59" s="30" t="n">
        <v>800000</v>
      </c>
      <c r="M59" s="30" t="n">
        <v>800000</v>
      </c>
    </row>
    <row r="60" customFormat="false" ht="24" hidden="false" customHeight="false" outlineLevel="0" collapsed="false">
      <c r="A60" s="42" t="n">
        <v>38</v>
      </c>
      <c r="B60" s="43" t="s">
        <v>90</v>
      </c>
      <c r="C60" s="44" t="n">
        <v>800000</v>
      </c>
      <c r="D60" s="44" t="n">
        <v>800000</v>
      </c>
      <c r="E60" s="44" t="n">
        <v>0</v>
      </c>
      <c r="F60" s="44" t="n">
        <v>800000</v>
      </c>
      <c r="G60" s="46" t="n">
        <v>0</v>
      </c>
      <c r="J60" s="30" t="n">
        <v>150000</v>
      </c>
      <c r="M60" s="30" t="n">
        <v>2000000</v>
      </c>
    </row>
    <row r="61" customFormat="false" ht="24" hidden="false" customHeight="false" outlineLevel="0" collapsed="false">
      <c r="A61" s="42" t="n">
        <v>39</v>
      </c>
      <c r="B61" s="43" t="s">
        <v>91</v>
      </c>
      <c r="C61" s="44" t="s">
        <v>20</v>
      </c>
      <c r="D61" s="44" t="s">
        <v>20</v>
      </c>
      <c r="E61" s="44" t="n">
        <v>0</v>
      </c>
      <c r="F61" s="44" t="s">
        <v>20</v>
      </c>
      <c r="G61" s="45" t="s">
        <v>69</v>
      </c>
      <c r="J61" s="30" t="s">
        <v>20</v>
      </c>
      <c r="M61" s="30" t="s">
        <v>20</v>
      </c>
    </row>
    <row r="62" customFormat="false" ht="24" hidden="false" customHeight="false" outlineLevel="0" collapsed="false">
      <c r="A62" s="42" t="n">
        <v>40</v>
      </c>
      <c r="B62" s="43" t="s">
        <v>92</v>
      </c>
      <c r="C62" s="44" t="s">
        <v>20</v>
      </c>
      <c r="D62" s="44" t="s">
        <v>20</v>
      </c>
      <c r="E62" s="44" t="n">
        <v>0</v>
      </c>
      <c r="F62" s="44" t="s">
        <v>20</v>
      </c>
      <c r="G62" s="45"/>
      <c r="J62" s="30" t="s">
        <v>20</v>
      </c>
      <c r="M62" s="30" t="s">
        <v>20</v>
      </c>
    </row>
    <row r="63" customFormat="false" ht="24" hidden="false" customHeight="false" outlineLevel="0" collapsed="false">
      <c r="A63" s="42" t="n">
        <v>41</v>
      </c>
      <c r="B63" s="43" t="s">
        <v>93</v>
      </c>
      <c r="C63" s="44" t="s">
        <v>20</v>
      </c>
      <c r="D63" s="44" t="s">
        <v>20</v>
      </c>
      <c r="E63" s="44" t="n">
        <v>0</v>
      </c>
      <c r="F63" s="44" t="s">
        <v>20</v>
      </c>
      <c r="G63" s="45" t="s">
        <v>94</v>
      </c>
      <c r="J63" s="30" t="n">
        <v>6000000</v>
      </c>
      <c r="M63" s="30" t="n">
        <v>5000000</v>
      </c>
    </row>
    <row r="64" customFormat="false" ht="48" hidden="false" customHeight="false" outlineLevel="0" collapsed="false">
      <c r="A64" s="42" t="n">
        <v>42</v>
      </c>
      <c r="B64" s="43" t="s">
        <v>95</v>
      </c>
      <c r="C64" s="44" t="n">
        <v>35000000</v>
      </c>
      <c r="D64" s="44" t="n">
        <v>35000000</v>
      </c>
      <c r="E64" s="44" t="n">
        <v>2254000</v>
      </c>
      <c r="F64" s="44" t="n">
        <v>35000000</v>
      </c>
      <c r="G64" s="45" t="s">
        <v>96</v>
      </c>
      <c r="J64" s="30" t="n">
        <v>1000000</v>
      </c>
      <c r="M64" s="30" t="n">
        <v>1500000</v>
      </c>
    </row>
    <row r="65" customFormat="false" ht="24" hidden="false" customHeight="true" outlineLevel="0" collapsed="false">
      <c r="A65" s="42" t="n">
        <v>43</v>
      </c>
      <c r="B65" s="43" t="s">
        <v>97</v>
      </c>
      <c r="C65" s="44" t="n">
        <v>1500000</v>
      </c>
      <c r="D65" s="44" t="n">
        <v>1500000</v>
      </c>
      <c r="E65" s="44" t="n">
        <v>492000</v>
      </c>
      <c r="F65" s="44" t="n">
        <v>1500000</v>
      </c>
      <c r="G65" s="45" t="s">
        <v>69</v>
      </c>
      <c r="J65" s="30" t="n">
        <v>1200000</v>
      </c>
      <c r="M65" s="30" t="n">
        <v>5000000</v>
      </c>
    </row>
    <row r="66" customFormat="false" ht="24.75" hidden="false" customHeight="true" outlineLevel="0" collapsed="false">
      <c r="A66" s="42" t="n">
        <v>44</v>
      </c>
      <c r="B66" s="43" t="s">
        <v>98</v>
      </c>
      <c r="C66" s="44" t="n">
        <v>5000000</v>
      </c>
      <c r="D66" s="44" t="n">
        <v>10000000</v>
      </c>
      <c r="E66" s="44" t="n">
        <v>4480000</v>
      </c>
      <c r="F66" s="44" t="n">
        <v>10000000</v>
      </c>
      <c r="G66" s="45" t="s">
        <v>99</v>
      </c>
      <c r="J66" s="30" t="n">
        <v>250000</v>
      </c>
      <c r="M66" s="30" t="n">
        <v>250000</v>
      </c>
    </row>
    <row r="67" customFormat="false" ht="48" hidden="false" customHeight="false" outlineLevel="0" collapsed="false">
      <c r="A67" s="42" t="n">
        <v>45</v>
      </c>
      <c r="B67" s="43" t="s">
        <v>100</v>
      </c>
      <c r="C67" s="44" t="n">
        <v>250000</v>
      </c>
      <c r="D67" s="44" t="n">
        <v>250000</v>
      </c>
      <c r="E67" s="44" t="n">
        <v>39000</v>
      </c>
      <c r="F67" s="44" t="n">
        <v>250000</v>
      </c>
      <c r="G67" s="45" t="s">
        <v>101</v>
      </c>
      <c r="J67" s="30" t="s">
        <v>20</v>
      </c>
      <c r="M67" s="30" t="s">
        <v>20</v>
      </c>
    </row>
    <row r="68" customFormat="false" ht="24.75" hidden="false" customHeight="true" outlineLevel="0" collapsed="false">
      <c r="A68" s="42" t="n">
        <v>46</v>
      </c>
      <c r="B68" s="43" t="s">
        <v>102</v>
      </c>
      <c r="C68" s="44" t="s">
        <v>20</v>
      </c>
      <c r="D68" s="44" t="s">
        <v>20</v>
      </c>
      <c r="E68" s="44" t="n">
        <v>0</v>
      </c>
      <c r="F68" s="44" t="s">
        <v>20</v>
      </c>
      <c r="G68" s="45" t="s">
        <v>103</v>
      </c>
      <c r="J68" s="30" t="n">
        <v>2500000</v>
      </c>
      <c r="M68" s="30" t="n">
        <v>250000</v>
      </c>
    </row>
    <row r="69" customFormat="false" ht="21.75" hidden="false" customHeight="true" outlineLevel="0" collapsed="false">
      <c r="A69" s="42" t="n">
        <v>47</v>
      </c>
      <c r="B69" s="43" t="s">
        <v>104</v>
      </c>
      <c r="C69" s="44" t="n">
        <v>3000000</v>
      </c>
      <c r="D69" s="44" t="n">
        <v>3000000</v>
      </c>
      <c r="E69" s="44" t="n">
        <v>979000</v>
      </c>
      <c r="F69" s="44" t="n">
        <v>3000000</v>
      </c>
      <c r="G69" s="45" t="s">
        <v>105</v>
      </c>
      <c r="J69" s="30" t="n">
        <v>1000000</v>
      </c>
      <c r="M69" s="30" t="n">
        <v>1000000</v>
      </c>
    </row>
    <row r="70" customFormat="false" ht="22.5" hidden="false" customHeight="true" outlineLevel="0" collapsed="false">
      <c r="A70" s="42" t="n">
        <v>48</v>
      </c>
      <c r="B70" s="43" t="s">
        <v>106</v>
      </c>
      <c r="C70" s="44" t="n">
        <v>1000000</v>
      </c>
      <c r="D70" s="44" t="n">
        <v>3000000</v>
      </c>
      <c r="E70" s="44" t="n">
        <v>800000</v>
      </c>
      <c r="F70" s="44" t="n">
        <v>3000000</v>
      </c>
      <c r="G70" s="45" t="s">
        <v>99</v>
      </c>
      <c r="J70" s="30" t="n">
        <v>700000</v>
      </c>
      <c r="M70" s="30" t="n">
        <v>1000000</v>
      </c>
    </row>
    <row r="71" customFormat="false" ht="24" hidden="false" customHeight="false" outlineLevel="0" collapsed="false">
      <c r="A71" s="42" t="n">
        <v>49</v>
      </c>
      <c r="B71" s="43" t="s">
        <v>107</v>
      </c>
      <c r="C71" s="44" t="n">
        <v>1000000</v>
      </c>
      <c r="D71" s="44" t="n">
        <v>2000000</v>
      </c>
      <c r="E71" s="44" t="n">
        <v>0</v>
      </c>
      <c r="F71" s="44" t="n">
        <v>2000000</v>
      </c>
      <c r="G71" s="45" t="s">
        <v>99</v>
      </c>
      <c r="J71" s="30" t="n">
        <v>1000000</v>
      </c>
      <c r="M71" s="30" t="n">
        <v>500000</v>
      </c>
    </row>
    <row r="72" customFormat="false" ht="24" hidden="false" customHeight="false" outlineLevel="0" collapsed="false">
      <c r="A72" s="42" t="n">
        <v>50</v>
      </c>
      <c r="B72" s="43" t="s">
        <v>108</v>
      </c>
      <c r="C72" s="44" t="n">
        <v>500000</v>
      </c>
      <c r="D72" s="44" t="n">
        <v>500000</v>
      </c>
      <c r="E72" s="44" t="n">
        <v>0</v>
      </c>
      <c r="F72" s="44" t="n">
        <v>500000</v>
      </c>
      <c r="G72" s="45" t="s">
        <v>109</v>
      </c>
      <c r="J72" s="30" t="n">
        <v>300000</v>
      </c>
      <c r="M72" s="30" t="n">
        <v>50000000</v>
      </c>
    </row>
    <row r="73" customFormat="false" ht="24" hidden="false" customHeight="false" outlineLevel="0" collapsed="false">
      <c r="A73" s="42" t="n">
        <v>51</v>
      </c>
      <c r="B73" s="43" t="s">
        <v>110</v>
      </c>
      <c r="C73" s="44" t="n">
        <v>15000000</v>
      </c>
      <c r="D73" s="44" t="n">
        <v>15000000</v>
      </c>
      <c r="E73" s="44" t="n">
        <v>0</v>
      </c>
      <c r="F73" s="44" t="n">
        <v>15000000</v>
      </c>
      <c r="G73" s="45" t="s">
        <v>99</v>
      </c>
      <c r="J73" s="30" t="n">
        <v>1000000</v>
      </c>
      <c r="M73" s="30" t="n">
        <v>500000</v>
      </c>
    </row>
    <row r="74" customFormat="false" ht="24" hidden="false" customHeight="false" outlineLevel="0" collapsed="false">
      <c r="A74" s="42" t="n">
        <v>52</v>
      </c>
      <c r="B74" s="43" t="s">
        <v>111</v>
      </c>
      <c r="C74" s="44" t="n">
        <v>500000</v>
      </c>
      <c r="D74" s="44" t="s">
        <v>20</v>
      </c>
      <c r="E74" s="44" t="n">
        <v>0</v>
      </c>
      <c r="F74" s="44" t="s">
        <v>20</v>
      </c>
      <c r="G74" s="45" t="s">
        <v>112</v>
      </c>
      <c r="J74" s="30" t="n">
        <v>2000000</v>
      </c>
      <c r="M74" s="30" t="n">
        <v>15000000</v>
      </c>
    </row>
    <row r="75" customFormat="false" ht="24" hidden="false" customHeight="false" outlineLevel="0" collapsed="false">
      <c r="A75" s="42" t="n">
        <v>53</v>
      </c>
      <c r="B75" s="43" t="s">
        <v>113</v>
      </c>
      <c r="C75" s="44" t="n">
        <v>25000000</v>
      </c>
      <c r="D75" s="44" t="n">
        <v>40000000</v>
      </c>
      <c r="E75" s="44" t="n">
        <v>1390000</v>
      </c>
      <c r="F75" s="44" t="n">
        <v>40000000</v>
      </c>
      <c r="G75" s="45" t="s">
        <v>112</v>
      </c>
      <c r="J75" s="30" t="n">
        <v>3000000</v>
      </c>
      <c r="M75" s="30" t="n">
        <v>3000000</v>
      </c>
    </row>
    <row r="76" customFormat="false" ht="24" hidden="false" customHeight="false" outlineLevel="0" collapsed="false">
      <c r="A76" s="42" t="n">
        <v>54</v>
      </c>
      <c r="B76" s="43" t="s">
        <v>114</v>
      </c>
      <c r="C76" s="44" t="n">
        <v>3000000</v>
      </c>
      <c r="D76" s="44" t="n">
        <v>3000000</v>
      </c>
      <c r="E76" s="44" t="n">
        <v>175000</v>
      </c>
      <c r="F76" s="44" t="n">
        <v>3000000</v>
      </c>
      <c r="G76" s="45" t="s">
        <v>109</v>
      </c>
      <c r="J76" s="30" t="n">
        <v>2500000</v>
      </c>
      <c r="M76" s="30" t="n">
        <v>2500000</v>
      </c>
    </row>
    <row r="77" customFormat="false" ht="24" hidden="false" customHeight="false" outlineLevel="0" collapsed="false">
      <c r="A77" s="42" t="n">
        <v>55</v>
      </c>
      <c r="B77" s="43" t="s">
        <v>115</v>
      </c>
      <c r="C77" s="44" t="n">
        <v>2500000</v>
      </c>
      <c r="D77" s="44" t="n">
        <v>2500000</v>
      </c>
      <c r="E77" s="44" t="n">
        <v>0</v>
      </c>
      <c r="F77" s="44" t="n">
        <v>2500000</v>
      </c>
      <c r="G77" s="45" t="s">
        <v>116</v>
      </c>
      <c r="J77" s="30" t="n">
        <v>0</v>
      </c>
      <c r="M77" s="30" t="s">
        <v>20</v>
      </c>
    </row>
    <row r="78" customFormat="false" ht="24" hidden="false" customHeight="false" outlineLevel="0" collapsed="false">
      <c r="A78" s="42" t="n">
        <v>56</v>
      </c>
      <c r="B78" s="43" t="s">
        <v>117</v>
      </c>
      <c r="C78" s="44" t="s">
        <v>20</v>
      </c>
      <c r="D78" s="44" t="s">
        <v>20</v>
      </c>
      <c r="E78" s="44" t="n">
        <v>0</v>
      </c>
      <c r="F78" s="44" t="s">
        <v>20</v>
      </c>
      <c r="G78" s="45" t="s">
        <v>37</v>
      </c>
      <c r="J78" s="30"/>
      <c r="M78" s="30" t="n">
        <v>2000000</v>
      </c>
    </row>
    <row r="79" customFormat="false" ht="24" hidden="false" customHeight="false" outlineLevel="0" collapsed="false">
      <c r="A79" s="42" t="n">
        <v>57</v>
      </c>
      <c r="B79" s="43" t="s">
        <v>118</v>
      </c>
      <c r="C79" s="44" t="n">
        <v>2000000</v>
      </c>
      <c r="D79" s="44" t="n">
        <v>4000000</v>
      </c>
      <c r="E79" s="44" t="n">
        <v>240000</v>
      </c>
      <c r="F79" s="44" t="n">
        <v>4000000</v>
      </c>
      <c r="G79" s="45" t="s">
        <v>99</v>
      </c>
      <c r="J79" s="30"/>
      <c r="M79" s="30" t="n">
        <v>10000000</v>
      </c>
    </row>
    <row r="80" customFormat="false" ht="21" hidden="false" customHeight="true" outlineLevel="0" collapsed="false">
      <c r="A80" s="42" t="n">
        <v>58</v>
      </c>
      <c r="B80" s="43" t="s">
        <v>119</v>
      </c>
      <c r="C80" s="44" t="s">
        <v>20</v>
      </c>
      <c r="D80" s="44" t="s">
        <v>20</v>
      </c>
      <c r="E80" s="44" t="n">
        <v>0</v>
      </c>
      <c r="F80" s="44" t="s">
        <v>20</v>
      </c>
      <c r="G80" s="45" t="s">
        <v>120</v>
      </c>
      <c r="J80" s="30"/>
      <c r="M80" s="30" t="n">
        <v>0</v>
      </c>
    </row>
    <row r="81" customFormat="false" ht="48" hidden="false" customHeight="false" outlineLevel="0" collapsed="false">
      <c r="A81" s="42" t="n">
        <v>59</v>
      </c>
      <c r="B81" s="43" t="s">
        <v>121</v>
      </c>
      <c r="C81" s="44" t="n">
        <v>10000000</v>
      </c>
      <c r="D81" s="44" t="n">
        <v>10000000</v>
      </c>
      <c r="E81" s="44" t="n">
        <v>4793734</v>
      </c>
      <c r="F81" s="44" t="n">
        <v>10000000</v>
      </c>
      <c r="G81" s="45" t="s">
        <v>96</v>
      </c>
      <c r="J81" s="30"/>
      <c r="M81" s="30" t="n">
        <v>0</v>
      </c>
    </row>
    <row r="82" customFormat="false" ht="51" hidden="false" customHeight="true" outlineLevel="0" collapsed="false">
      <c r="A82" s="42" t="n">
        <v>60</v>
      </c>
      <c r="B82" s="43" t="s">
        <v>122</v>
      </c>
      <c r="C82" s="44" t="n">
        <v>500000000</v>
      </c>
      <c r="D82" s="44" t="n">
        <v>1000000000</v>
      </c>
      <c r="E82" s="44" t="n">
        <v>2700000</v>
      </c>
      <c r="F82" s="44" t="n">
        <v>1000000000</v>
      </c>
      <c r="G82" s="45" t="s">
        <v>123</v>
      </c>
      <c r="J82" s="30"/>
      <c r="M82" s="30" t="n">
        <v>0</v>
      </c>
    </row>
    <row r="83" customFormat="false" ht="28.5" hidden="false" customHeight="true" outlineLevel="0" collapsed="false">
      <c r="A83" s="42" t="n">
        <v>61</v>
      </c>
      <c r="B83" s="43" t="s">
        <v>124</v>
      </c>
      <c r="C83" s="47" t="n">
        <v>25000000</v>
      </c>
      <c r="D83" s="47" t="n">
        <v>25000000</v>
      </c>
      <c r="E83" s="44" t="n">
        <v>0</v>
      </c>
      <c r="F83" s="47" t="n">
        <v>25000000</v>
      </c>
      <c r="G83" s="45" t="s">
        <v>125</v>
      </c>
      <c r="J83" s="34" t="n">
        <f aca="false">SUM(J22:J77)</f>
        <v>405500000</v>
      </c>
      <c r="M83" s="48" t="n">
        <f aca="false">SUM(M22:M82)</f>
        <v>400900000</v>
      </c>
    </row>
    <row r="84" customFormat="false" ht="25.5" hidden="false" customHeight="true" outlineLevel="0" collapsed="false">
      <c r="A84" s="42" t="n">
        <v>62</v>
      </c>
      <c r="B84" s="43" t="s">
        <v>126</v>
      </c>
      <c r="C84" s="47" t="n">
        <v>10000000</v>
      </c>
      <c r="D84" s="47" t="n">
        <v>10000000</v>
      </c>
      <c r="E84" s="47" t="n">
        <v>2087500</v>
      </c>
      <c r="F84" s="47" t="n">
        <v>10000000</v>
      </c>
      <c r="G84" s="45" t="s">
        <v>127</v>
      </c>
      <c r="M84" s="39"/>
    </row>
    <row r="85" customFormat="false" ht="24" hidden="false" customHeight="false" outlineLevel="0" collapsed="false">
      <c r="A85" s="42" t="n">
        <v>63</v>
      </c>
      <c r="B85" s="43" t="s">
        <v>128</v>
      </c>
      <c r="C85" s="47" t="n">
        <v>10000000</v>
      </c>
      <c r="D85" s="47" t="n">
        <v>10000000</v>
      </c>
      <c r="E85" s="44" t="n">
        <v>0</v>
      </c>
      <c r="F85" s="47" t="n">
        <v>10000000</v>
      </c>
      <c r="G85" s="45" t="s">
        <v>127</v>
      </c>
      <c r="J85" s="30" t="n">
        <v>17000000</v>
      </c>
      <c r="M85" s="30" t="n">
        <v>17000000</v>
      </c>
    </row>
    <row r="86" customFormat="false" ht="24" hidden="false" customHeight="false" outlineLevel="0" collapsed="false">
      <c r="A86" s="42" t="n">
        <v>64</v>
      </c>
      <c r="B86" s="43" t="s">
        <v>129</v>
      </c>
      <c r="C86" s="47" t="n">
        <v>10000000</v>
      </c>
      <c r="D86" s="47" t="n">
        <v>10000000</v>
      </c>
      <c r="E86" s="44" t="n">
        <v>0</v>
      </c>
      <c r="F86" s="47" t="n">
        <v>10000000</v>
      </c>
      <c r="G86" s="45" t="s">
        <v>130</v>
      </c>
      <c r="J86" s="30" t="n">
        <v>12000000</v>
      </c>
      <c r="M86" s="30" t="n">
        <v>10000000</v>
      </c>
    </row>
    <row r="87" customFormat="false" ht="51" hidden="false" customHeight="true" outlineLevel="0" collapsed="false">
      <c r="A87" s="42" t="n">
        <v>65</v>
      </c>
      <c r="B87" s="43" t="s">
        <v>131</v>
      </c>
      <c r="C87" s="47" t="n">
        <v>5000000</v>
      </c>
      <c r="D87" s="47" t="n">
        <v>5000000</v>
      </c>
      <c r="E87" s="47" t="n">
        <v>200000</v>
      </c>
      <c r="F87" s="47" t="n">
        <v>5000000</v>
      </c>
      <c r="G87" s="45" t="s">
        <v>127</v>
      </c>
      <c r="J87" s="30" t="s">
        <v>20</v>
      </c>
      <c r="M87" s="30" t="s">
        <v>20</v>
      </c>
    </row>
    <row r="88" customFormat="false" ht="24" hidden="false" customHeight="false" outlineLevel="0" collapsed="false">
      <c r="A88" s="42" t="n">
        <v>66</v>
      </c>
      <c r="B88" s="43" t="s">
        <v>132</v>
      </c>
      <c r="C88" s="47" t="n">
        <v>5000000</v>
      </c>
      <c r="D88" s="47" t="n">
        <v>5000000</v>
      </c>
      <c r="E88" s="47" t="n">
        <v>2441700</v>
      </c>
      <c r="F88" s="47" t="n">
        <v>5000000</v>
      </c>
      <c r="G88" s="45" t="s">
        <v>127</v>
      </c>
      <c r="J88" s="30" t="n">
        <v>50000</v>
      </c>
      <c r="M88" s="30" t="n">
        <v>50000</v>
      </c>
    </row>
    <row r="89" customFormat="false" ht="52.5" hidden="false" customHeight="true" outlineLevel="0" collapsed="false">
      <c r="A89" s="42" t="n">
        <v>67</v>
      </c>
      <c r="B89" s="43" t="s">
        <v>133</v>
      </c>
      <c r="C89" s="47" t="n">
        <v>5000000</v>
      </c>
      <c r="D89" s="47" t="n">
        <v>5000000</v>
      </c>
      <c r="E89" s="44" t="n">
        <v>0</v>
      </c>
      <c r="F89" s="47" t="n">
        <v>5000000</v>
      </c>
      <c r="G89" s="45" t="s">
        <v>130</v>
      </c>
      <c r="J89" s="30" t="n">
        <v>500000</v>
      </c>
      <c r="M89" s="30" t="n">
        <v>500000</v>
      </c>
    </row>
    <row r="90" customFormat="false" ht="30.75" hidden="false" customHeight="true" outlineLevel="0" collapsed="false">
      <c r="A90" s="42" t="n">
        <v>68</v>
      </c>
      <c r="B90" s="43" t="s">
        <v>134</v>
      </c>
      <c r="C90" s="47" t="n">
        <v>10000000</v>
      </c>
      <c r="D90" s="47" t="n">
        <v>10000000</v>
      </c>
      <c r="E90" s="44" t="n">
        <v>0</v>
      </c>
      <c r="F90" s="47" t="n">
        <v>10000000</v>
      </c>
      <c r="G90" s="45" t="s">
        <v>135</v>
      </c>
      <c r="J90" s="30" t="n">
        <v>500000</v>
      </c>
      <c r="M90" s="30" t="n">
        <v>500000</v>
      </c>
    </row>
    <row r="91" customFormat="false" ht="32.25" hidden="false" customHeight="true" outlineLevel="0" collapsed="false">
      <c r="A91" s="42" t="n">
        <v>69</v>
      </c>
      <c r="B91" s="43" t="s">
        <v>136</v>
      </c>
      <c r="C91" s="47" t="n">
        <v>5000000</v>
      </c>
      <c r="D91" s="47" t="n">
        <v>5000000</v>
      </c>
      <c r="E91" s="44" t="n">
        <v>0</v>
      </c>
      <c r="F91" s="47" t="n">
        <v>5000000</v>
      </c>
      <c r="G91" s="45" t="s">
        <v>135</v>
      </c>
      <c r="J91" s="30" t="n">
        <v>1000000</v>
      </c>
      <c r="M91" s="30" t="n">
        <v>2000000</v>
      </c>
    </row>
    <row r="92" customFormat="false" ht="30.75" hidden="false" customHeight="true" outlineLevel="0" collapsed="false">
      <c r="A92" s="42" t="n">
        <v>70</v>
      </c>
      <c r="B92" s="43" t="s">
        <v>137</v>
      </c>
      <c r="C92" s="47" t="n">
        <v>5000000</v>
      </c>
      <c r="D92" s="47" t="n">
        <v>5000000</v>
      </c>
      <c r="E92" s="44" t="n">
        <v>0</v>
      </c>
      <c r="F92" s="47" t="n">
        <v>5000000</v>
      </c>
      <c r="G92" s="45" t="s">
        <v>135</v>
      </c>
      <c r="J92" s="30" t="n">
        <v>1500000</v>
      </c>
      <c r="M92" s="30" t="n">
        <v>2000000</v>
      </c>
    </row>
    <row r="93" customFormat="false" ht="24" hidden="false" customHeight="false" outlineLevel="0" collapsed="false">
      <c r="A93" s="42" t="n">
        <v>71</v>
      </c>
      <c r="B93" s="43" t="s">
        <v>138</v>
      </c>
      <c r="C93" s="47" t="n">
        <v>1000000</v>
      </c>
      <c r="D93" s="47" t="n">
        <v>1000000</v>
      </c>
      <c r="E93" s="47" t="n">
        <v>50000</v>
      </c>
      <c r="F93" s="47" t="n">
        <v>1000000</v>
      </c>
      <c r="G93" s="45" t="s">
        <v>139</v>
      </c>
      <c r="J93" s="30" t="s">
        <v>20</v>
      </c>
      <c r="M93" s="30" t="n">
        <v>500000</v>
      </c>
    </row>
    <row r="94" customFormat="false" ht="24" hidden="false" customHeight="false" outlineLevel="0" collapsed="false">
      <c r="A94" s="42" t="n">
        <v>72</v>
      </c>
      <c r="B94" s="43" t="s">
        <v>140</v>
      </c>
      <c r="C94" s="47" t="n">
        <v>1500000</v>
      </c>
      <c r="D94" s="47" t="n">
        <v>1500000</v>
      </c>
      <c r="E94" s="44" t="n">
        <v>0</v>
      </c>
      <c r="F94" s="47" t="n">
        <v>1500000</v>
      </c>
      <c r="G94" s="45" t="s">
        <v>141</v>
      </c>
      <c r="J94" s="30" t="n">
        <v>25000</v>
      </c>
      <c r="M94" s="30" t="n">
        <v>25000</v>
      </c>
    </row>
    <row r="95" customFormat="false" ht="44.25" hidden="false" customHeight="true" outlineLevel="0" collapsed="false">
      <c r="A95" s="42" t="n">
        <v>73</v>
      </c>
      <c r="B95" s="43" t="s">
        <v>142</v>
      </c>
      <c r="C95" s="47" t="n">
        <v>1000000</v>
      </c>
      <c r="D95" s="47" t="n">
        <v>10000000</v>
      </c>
      <c r="E95" s="47" t="n">
        <v>15600</v>
      </c>
      <c r="F95" s="47" t="n">
        <v>10000000</v>
      </c>
      <c r="G95" s="45" t="s">
        <v>143</v>
      </c>
      <c r="J95" s="30" t="s">
        <v>20</v>
      </c>
      <c r="M95" s="30" t="s">
        <v>20</v>
      </c>
    </row>
    <row r="96" customFormat="false" ht="35.25" hidden="false" customHeight="true" outlineLevel="0" collapsed="false">
      <c r="A96" s="42" t="n">
        <v>74</v>
      </c>
      <c r="B96" s="43" t="s">
        <v>144</v>
      </c>
      <c r="C96" s="47" t="n">
        <v>500000</v>
      </c>
      <c r="D96" s="47" t="n">
        <v>5000000</v>
      </c>
      <c r="E96" s="44" t="n">
        <v>0</v>
      </c>
      <c r="F96" s="47" t="n">
        <v>5000000</v>
      </c>
      <c r="G96" s="45" t="s">
        <v>143</v>
      </c>
      <c r="J96" s="30" t="s">
        <v>20</v>
      </c>
      <c r="M96" s="30" t="s">
        <v>20</v>
      </c>
    </row>
    <row r="97" customFormat="false" ht="51" hidden="false" customHeight="true" outlineLevel="0" collapsed="false">
      <c r="A97" s="42" t="n">
        <v>75</v>
      </c>
      <c r="B97" s="43" t="s">
        <v>145</v>
      </c>
      <c r="C97" s="47" t="n">
        <v>200000</v>
      </c>
      <c r="D97" s="47" t="n">
        <v>200000</v>
      </c>
      <c r="E97" s="44" t="n">
        <v>0</v>
      </c>
      <c r="F97" s="47" t="n">
        <v>200000</v>
      </c>
      <c r="G97" s="45" t="s">
        <v>127</v>
      </c>
      <c r="J97" s="30" t="n">
        <v>15000</v>
      </c>
      <c r="M97" s="30" t="n">
        <v>50000</v>
      </c>
    </row>
    <row r="98" customFormat="false" ht="54" hidden="false" customHeight="true" outlineLevel="0" collapsed="false">
      <c r="A98" s="42" t="n">
        <v>76</v>
      </c>
      <c r="B98" s="43" t="s">
        <v>146</v>
      </c>
      <c r="C98" s="47" t="n">
        <v>400000</v>
      </c>
      <c r="D98" s="47" t="n">
        <v>500000</v>
      </c>
      <c r="E98" s="44" t="n">
        <v>0</v>
      </c>
      <c r="F98" s="47" t="n">
        <v>500000</v>
      </c>
      <c r="G98" s="45" t="s">
        <v>127</v>
      </c>
      <c r="J98" s="30" t="s">
        <v>20</v>
      </c>
      <c r="M98" s="30" t="s">
        <v>20</v>
      </c>
    </row>
    <row r="99" customFormat="false" ht="42.75" hidden="false" customHeight="true" outlineLevel="0" collapsed="false">
      <c r="A99" s="42" t="n">
        <v>77</v>
      </c>
      <c r="B99" s="43" t="s">
        <v>147</v>
      </c>
      <c r="C99" s="47" t="n">
        <v>10268400</v>
      </c>
      <c r="D99" s="47" t="n">
        <v>5000000</v>
      </c>
      <c r="E99" s="47" t="n">
        <v>24800</v>
      </c>
      <c r="F99" s="47" t="n">
        <v>3500000</v>
      </c>
      <c r="G99" s="45" t="s">
        <v>148</v>
      </c>
      <c r="J99" s="30" t="n">
        <v>50000</v>
      </c>
      <c r="M99" s="30" t="n">
        <v>50000</v>
      </c>
    </row>
    <row r="100" customFormat="false" ht="56.25" hidden="false" customHeight="true" outlineLevel="0" collapsed="false">
      <c r="A100" s="42" t="n">
        <v>78</v>
      </c>
      <c r="B100" s="43" t="s">
        <v>149</v>
      </c>
      <c r="C100" s="47" t="n">
        <v>5134200</v>
      </c>
      <c r="D100" s="47" t="n">
        <v>5000000</v>
      </c>
      <c r="E100" s="47" t="n">
        <v>9300</v>
      </c>
      <c r="F100" s="47" t="n">
        <v>3500000</v>
      </c>
      <c r="G100" s="45" t="s">
        <v>148</v>
      </c>
      <c r="J100" s="30" t="n">
        <v>100000</v>
      </c>
      <c r="M100" s="30" t="n">
        <v>100000</v>
      </c>
    </row>
    <row r="101" customFormat="false" ht="47.25" hidden="false" customHeight="false" outlineLevel="0" collapsed="false">
      <c r="A101" s="42" t="n">
        <v>79</v>
      </c>
      <c r="B101" s="43" t="s">
        <v>150</v>
      </c>
      <c r="C101" s="47" t="n">
        <v>10268400</v>
      </c>
      <c r="D101" s="47" t="n">
        <v>5000000</v>
      </c>
      <c r="E101" s="47" t="n">
        <v>400</v>
      </c>
      <c r="F101" s="47" t="n">
        <v>3500000</v>
      </c>
      <c r="G101" s="45" t="s">
        <v>148</v>
      </c>
      <c r="J101" s="30" t="n">
        <v>50000</v>
      </c>
      <c r="M101" s="30" t="n">
        <v>50000</v>
      </c>
    </row>
    <row r="102" customFormat="false" ht="36" hidden="false" customHeight="true" outlineLevel="0" collapsed="false">
      <c r="A102" s="42" t="n">
        <v>80</v>
      </c>
      <c r="B102" s="43" t="s">
        <v>151</v>
      </c>
      <c r="C102" s="47" t="n">
        <v>30000000</v>
      </c>
      <c r="D102" s="47" t="n">
        <v>30000000</v>
      </c>
      <c r="E102" s="44" t="n">
        <v>0</v>
      </c>
      <c r="F102" s="47" t="n">
        <v>30000000</v>
      </c>
      <c r="G102" s="45" t="s">
        <v>96</v>
      </c>
      <c r="J102" s="30" t="n">
        <v>600000</v>
      </c>
      <c r="M102" s="30" t="n">
        <v>600000</v>
      </c>
    </row>
    <row r="103" customFormat="false" ht="32.25" hidden="false" customHeight="true" outlineLevel="0" collapsed="false">
      <c r="A103" s="42" t="n">
        <v>81</v>
      </c>
      <c r="B103" s="43" t="s">
        <v>152</v>
      </c>
      <c r="C103" s="47" t="n">
        <v>20000000</v>
      </c>
      <c r="D103" s="47" t="n">
        <v>20000000</v>
      </c>
      <c r="E103" s="44" t="n">
        <v>0</v>
      </c>
      <c r="F103" s="47" t="n">
        <v>20000000</v>
      </c>
      <c r="G103" s="45" t="s">
        <v>96</v>
      </c>
      <c r="J103" s="30"/>
      <c r="M103" s="33" t="n">
        <v>0</v>
      </c>
    </row>
    <row r="104" customFormat="false" ht="51.75" hidden="false" customHeight="true" outlineLevel="0" collapsed="false">
      <c r="A104" s="42" t="n">
        <v>82</v>
      </c>
      <c r="B104" s="43" t="s">
        <v>153</v>
      </c>
      <c r="C104" s="47" t="n">
        <v>1500000</v>
      </c>
      <c r="D104" s="47" t="n">
        <v>1500000</v>
      </c>
      <c r="E104" s="44" t="n">
        <v>0</v>
      </c>
      <c r="F104" s="47" t="n">
        <v>1500000</v>
      </c>
      <c r="G104" s="45" t="s">
        <v>109</v>
      </c>
      <c r="J104" s="34" t="n">
        <f aca="false">SUM(J85:J102)</f>
        <v>33390000</v>
      </c>
      <c r="M104" s="35" t="n">
        <f aca="false">SUM(M85:M103)</f>
        <v>33425000</v>
      </c>
    </row>
    <row r="105" customFormat="false" ht="24.75" hidden="false" customHeight="false" outlineLevel="0" collapsed="false">
      <c r="A105" s="42" t="n">
        <v>83</v>
      </c>
      <c r="B105" s="43" t="s">
        <v>154</v>
      </c>
      <c r="C105" s="47" t="n">
        <v>1000000</v>
      </c>
      <c r="D105" s="47" t="n">
        <v>5000000</v>
      </c>
      <c r="E105" s="44" t="n">
        <v>0</v>
      </c>
      <c r="F105" s="47" t="n">
        <v>5000000</v>
      </c>
      <c r="G105" s="45" t="s">
        <v>155</v>
      </c>
      <c r="M105" s="39"/>
    </row>
    <row r="106" customFormat="false" ht="24" hidden="false" customHeight="false" outlineLevel="0" collapsed="false">
      <c r="A106" s="42" t="n">
        <v>84</v>
      </c>
      <c r="B106" s="43" t="s">
        <v>156</v>
      </c>
      <c r="C106" s="47" t="n">
        <v>0</v>
      </c>
      <c r="D106" s="47" t="n">
        <v>60300000</v>
      </c>
      <c r="E106" s="44" t="n">
        <v>0</v>
      </c>
      <c r="F106" s="47" t="n">
        <v>60300000</v>
      </c>
      <c r="G106" s="49" t="s">
        <v>157</v>
      </c>
      <c r="J106" s="30" t="n">
        <v>1500000000</v>
      </c>
      <c r="M106" s="30" t="n">
        <v>1500000000</v>
      </c>
    </row>
    <row r="107" customFormat="false" ht="61.5" hidden="false" customHeight="true" outlineLevel="0" collapsed="false">
      <c r="A107" s="42" t="n">
        <v>85</v>
      </c>
      <c r="B107" s="43" t="s">
        <v>158</v>
      </c>
      <c r="C107" s="47" t="n">
        <v>0</v>
      </c>
      <c r="D107" s="47" t="n">
        <v>45000000</v>
      </c>
      <c r="E107" s="44" t="n">
        <v>0</v>
      </c>
      <c r="F107" s="47" t="n">
        <v>45000000</v>
      </c>
      <c r="G107" s="45" t="s">
        <v>159</v>
      </c>
      <c r="J107" s="30" t="n">
        <v>500000</v>
      </c>
      <c r="M107" s="30" t="n">
        <v>500000</v>
      </c>
    </row>
    <row r="108" customFormat="false" ht="24" hidden="false" customHeight="false" outlineLevel="0" collapsed="false">
      <c r="A108" s="42" t="n">
        <v>86</v>
      </c>
      <c r="B108" s="43" t="s">
        <v>160</v>
      </c>
      <c r="C108" s="47" t="n">
        <v>0</v>
      </c>
      <c r="D108" s="47" t="n">
        <v>20000000</v>
      </c>
      <c r="E108" s="44" t="n">
        <v>0</v>
      </c>
      <c r="F108" s="47" t="n">
        <v>20000000</v>
      </c>
      <c r="G108" s="45" t="s">
        <v>143</v>
      </c>
      <c r="J108" s="30" t="s">
        <v>20</v>
      </c>
      <c r="M108" s="30" t="s">
        <v>20</v>
      </c>
    </row>
    <row r="109" customFormat="false" ht="24" hidden="false" customHeight="false" outlineLevel="0" collapsed="false">
      <c r="A109" s="42" t="n">
        <v>89</v>
      </c>
      <c r="B109" s="43" t="s">
        <v>161</v>
      </c>
      <c r="C109" s="47" t="n">
        <v>0</v>
      </c>
      <c r="D109" s="47" t="n">
        <v>25000000</v>
      </c>
      <c r="E109" s="47" t="n">
        <v>0</v>
      </c>
      <c r="F109" s="47" t="n">
        <v>25000000</v>
      </c>
      <c r="G109" s="45" t="s">
        <v>162</v>
      </c>
      <c r="J109" s="30" t="s">
        <v>20</v>
      </c>
      <c r="M109" s="30" t="s">
        <v>20</v>
      </c>
    </row>
    <row r="110" customFormat="false" ht="24" hidden="false" customHeight="false" outlineLevel="0" collapsed="false">
      <c r="A110" s="42" t="n">
        <v>90</v>
      </c>
      <c r="B110" s="43" t="s">
        <v>147</v>
      </c>
      <c r="C110" s="47" t="n">
        <v>0</v>
      </c>
      <c r="D110" s="47" t="n">
        <v>0</v>
      </c>
      <c r="E110" s="47" t="n">
        <v>0</v>
      </c>
      <c r="F110" s="47" t="n">
        <v>1500000</v>
      </c>
      <c r="G110" s="45" t="s">
        <v>163</v>
      </c>
      <c r="J110" s="30" t="n">
        <v>100000</v>
      </c>
      <c r="M110" s="30" t="n">
        <v>100000</v>
      </c>
    </row>
    <row r="111" customFormat="false" ht="24" hidden="false" customHeight="false" outlineLevel="0" collapsed="false">
      <c r="A111" s="42" t="n">
        <v>91</v>
      </c>
      <c r="B111" s="43" t="s">
        <v>149</v>
      </c>
      <c r="C111" s="47" t="n">
        <v>0</v>
      </c>
      <c r="D111" s="47" t="n">
        <v>0</v>
      </c>
      <c r="E111" s="47" t="n">
        <v>0</v>
      </c>
      <c r="F111" s="47" t="n">
        <v>1500000</v>
      </c>
      <c r="G111" s="45" t="s">
        <v>163</v>
      </c>
      <c r="J111" s="30" t="n">
        <v>100000</v>
      </c>
      <c r="M111" s="30" t="n">
        <v>100000</v>
      </c>
    </row>
    <row r="112" customFormat="false" ht="47.25" hidden="false" customHeight="false" outlineLevel="0" collapsed="false">
      <c r="A112" s="42" t="n">
        <v>92</v>
      </c>
      <c r="B112" s="43" t="s">
        <v>150</v>
      </c>
      <c r="C112" s="47" t="n">
        <v>0</v>
      </c>
      <c r="D112" s="47" t="n">
        <v>0</v>
      </c>
      <c r="E112" s="47"/>
      <c r="F112" s="47" t="n">
        <v>1500000</v>
      </c>
      <c r="G112" s="45" t="s">
        <v>163</v>
      </c>
      <c r="J112" s="30" t="s">
        <v>20</v>
      </c>
      <c r="M112" s="30" t="s">
        <v>20</v>
      </c>
    </row>
    <row r="113" customFormat="false" ht="24" hidden="false" customHeight="false" outlineLevel="0" collapsed="false">
      <c r="A113" s="50"/>
      <c r="B113" s="51" t="s">
        <v>34</v>
      </c>
      <c r="C113" s="52" t="n">
        <f aca="false">SUM(C23:C109)</f>
        <v>1096221000</v>
      </c>
      <c r="D113" s="52" t="n">
        <f aca="false">SUM(D23:D109)</f>
        <v>1840450000</v>
      </c>
      <c r="E113" s="52" t="n">
        <f aca="false">SUM(E23:E109)</f>
        <v>95543186</v>
      </c>
      <c r="F113" s="52" t="n">
        <f aca="false">SUM(F23:F112)</f>
        <v>1840450000</v>
      </c>
      <c r="G113" s="51"/>
      <c r="J113" s="30" t="n">
        <v>50000</v>
      </c>
      <c r="M113" s="30" t="n">
        <v>150000</v>
      </c>
    </row>
    <row r="114" customFormat="false" ht="24" hidden="false" customHeight="false" outlineLevel="0" collapsed="false">
      <c r="A114" s="53"/>
      <c r="B114" s="54" t="s">
        <v>164</v>
      </c>
      <c r="C114" s="55"/>
      <c r="D114" s="55"/>
      <c r="E114" s="55"/>
      <c r="F114" s="55"/>
      <c r="G114" s="54"/>
      <c r="J114" s="30" t="n">
        <v>50000</v>
      </c>
      <c r="M114" s="30" t="n">
        <v>50000</v>
      </c>
    </row>
    <row r="115" customFormat="false" ht="48" hidden="false" customHeight="false" outlineLevel="0" collapsed="false">
      <c r="A115" s="42" t="n">
        <v>1</v>
      </c>
      <c r="B115" s="43" t="s">
        <v>165</v>
      </c>
      <c r="C115" s="44" t="n">
        <v>17000000</v>
      </c>
      <c r="D115" s="44" t="n">
        <v>20000000</v>
      </c>
      <c r="E115" s="44" t="n">
        <v>4572390</v>
      </c>
      <c r="F115" s="44" t="n">
        <v>20000000</v>
      </c>
      <c r="G115" s="45" t="s">
        <v>15</v>
      </c>
      <c r="J115" s="30" t="n">
        <v>10000</v>
      </c>
      <c r="M115" s="30" t="n">
        <v>10000</v>
      </c>
    </row>
    <row r="116" customFormat="false" ht="24" hidden="false" customHeight="false" outlineLevel="0" collapsed="false">
      <c r="A116" s="42" t="n">
        <v>2</v>
      </c>
      <c r="B116" s="43" t="s">
        <v>166</v>
      </c>
      <c r="C116" s="44" t="n">
        <v>15000000</v>
      </c>
      <c r="D116" s="44" t="n">
        <v>15000000</v>
      </c>
      <c r="E116" s="44" t="n">
        <v>7872000</v>
      </c>
      <c r="F116" s="44" t="n">
        <v>15000000</v>
      </c>
      <c r="G116" s="45" t="s">
        <v>167</v>
      </c>
      <c r="J116" s="30" t="n">
        <v>100000</v>
      </c>
      <c r="M116" s="30" t="n">
        <v>100000</v>
      </c>
    </row>
    <row r="117" customFormat="false" ht="24" hidden="false" customHeight="false" outlineLevel="0" collapsed="false">
      <c r="A117" s="42" t="n">
        <v>3</v>
      </c>
      <c r="B117" s="43" t="s">
        <v>168</v>
      </c>
      <c r="C117" s="44" t="n">
        <v>0</v>
      </c>
      <c r="D117" s="44" t="n">
        <v>0</v>
      </c>
      <c r="E117" s="47" t="n">
        <v>0</v>
      </c>
      <c r="F117" s="44" t="n">
        <v>0</v>
      </c>
      <c r="G117" s="45" t="s">
        <v>167</v>
      </c>
      <c r="J117" s="30" t="s">
        <v>20</v>
      </c>
      <c r="M117" s="30" t="s">
        <v>20</v>
      </c>
    </row>
    <row r="118" customFormat="false" ht="24" hidden="false" customHeight="false" outlineLevel="0" collapsed="false">
      <c r="A118" s="42" t="n">
        <v>4</v>
      </c>
      <c r="B118" s="43" t="s">
        <v>169</v>
      </c>
      <c r="C118" s="44" t="n">
        <v>350000</v>
      </c>
      <c r="D118" s="44" t="n">
        <v>350000</v>
      </c>
      <c r="E118" s="47" t="n">
        <v>0</v>
      </c>
      <c r="F118" s="44" t="n">
        <v>350000</v>
      </c>
      <c r="G118" s="45" t="s">
        <v>29</v>
      </c>
      <c r="J118" s="30" t="n">
        <v>15000</v>
      </c>
      <c r="M118" s="30" t="n">
        <v>15000</v>
      </c>
    </row>
    <row r="119" customFormat="false" ht="24" hidden="false" customHeight="false" outlineLevel="0" collapsed="false">
      <c r="A119" s="42" t="n">
        <v>5</v>
      </c>
      <c r="B119" s="43" t="s">
        <v>170</v>
      </c>
      <c r="C119" s="44" t="n">
        <v>500000</v>
      </c>
      <c r="D119" s="44" t="n">
        <v>500000</v>
      </c>
      <c r="E119" s="47" t="n">
        <v>0</v>
      </c>
      <c r="F119" s="44" t="n">
        <v>500000</v>
      </c>
      <c r="G119" s="45" t="s">
        <v>171</v>
      </c>
      <c r="J119" s="30" t="n">
        <v>2500000000</v>
      </c>
      <c r="M119" s="30" t="n">
        <v>2500000000</v>
      </c>
    </row>
    <row r="120" customFormat="false" ht="24" hidden="false" customHeight="false" outlineLevel="0" collapsed="false">
      <c r="A120" s="42" t="n">
        <v>6</v>
      </c>
      <c r="B120" s="43" t="s">
        <v>172</v>
      </c>
      <c r="C120" s="44" t="n">
        <v>500000</v>
      </c>
      <c r="D120" s="44" t="n">
        <v>500000</v>
      </c>
      <c r="E120" s="47" t="n">
        <v>0</v>
      </c>
      <c r="F120" s="44" t="n">
        <v>500000</v>
      </c>
      <c r="G120" s="45" t="s">
        <v>167</v>
      </c>
      <c r="J120" s="30" t="s">
        <v>20</v>
      </c>
      <c r="M120" s="30" t="s">
        <v>20</v>
      </c>
    </row>
    <row r="121" customFormat="false" ht="47.25" hidden="false" customHeight="true" outlineLevel="0" collapsed="false">
      <c r="A121" s="42" t="n">
        <v>7</v>
      </c>
      <c r="B121" s="43" t="s">
        <v>173</v>
      </c>
      <c r="C121" s="44" t="n">
        <v>5000000</v>
      </c>
      <c r="D121" s="44" t="n">
        <v>5000000</v>
      </c>
      <c r="E121" s="44" t="n">
        <v>330000</v>
      </c>
      <c r="F121" s="44" t="n">
        <v>5000000</v>
      </c>
      <c r="G121" s="45" t="s">
        <v>174</v>
      </c>
      <c r="J121" s="30" t="n">
        <v>148000000</v>
      </c>
      <c r="M121" s="30" t="n">
        <v>120000000</v>
      </c>
    </row>
    <row r="122" customFormat="false" ht="24" hidden="false" customHeight="false" outlineLevel="0" collapsed="false">
      <c r="A122" s="42" t="n">
        <v>8</v>
      </c>
      <c r="B122" s="43" t="s">
        <v>175</v>
      </c>
      <c r="C122" s="44" t="n">
        <v>5000000</v>
      </c>
      <c r="D122" s="44" t="n">
        <v>50000000</v>
      </c>
      <c r="E122" s="44" t="n">
        <v>886000</v>
      </c>
      <c r="F122" s="44" t="n">
        <v>50000000</v>
      </c>
      <c r="G122" s="45" t="s">
        <v>143</v>
      </c>
      <c r="J122" s="30" t="n">
        <v>160597</v>
      </c>
      <c r="M122" s="30" t="n">
        <v>150000</v>
      </c>
    </row>
    <row r="123" customFormat="false" ht="38.25" hidden="false" customHeight="true" outlineLevel="0" collapsed="false">
      <c r="A123" s="42" t="n">
        <v>9</v>
      </c>
      <c r="B123" s="43" t="s">
        <v>176</v>
      </c>
      <c r="C123" s="44" t="n">
        <v>500000</v>
      </c>
      <c r="D123" s="44" t="n">
        <v>1500000</v>
      </c>
      <c r="E123" s="44" t="n">
        <v>146000</v>
      </c>
      <c r="F123" s="44" t="n">
        <v>1500000</v>
      </c>
      <c r="G123" s="45" t="s">
        <v>177</v>
      </c>
      <c r="J123" s="30" t="n">
        <v>30000</v>
      </c>
      <c r="M123" s="30" t="n">
        <v>30000</v>
      </c>
    </row>
    <row r="124" customFormat="false" ht="24" hidden="false" customHeight="false" outlineLevel="0" collapsed="false">
      <c r="A124" s="42" t="n">
        <v>10</v>
      </c>
      <c r="B124" s="43" t="s">
        <v>178</v>
      </c>
      <c r="C124" s="44" t="n">
        <v>25000</v>
      </c>
      <c r="D124" s="44" t="n">
        <v>25000</v>
      </c>
      <c r="E124" s="47" t="n">
        <v>0</v>
      </c>
      <c r="F124" s="44" t="n">
        <v>25000</v>
      </c>
      <c r="G124" s="45" t="s">
        <v>179</v>
      </c>
      <c r="J124" s="30" t="s">
        <v>20</v>
      </c>
      <c r="M124" s="30" t="s">
        <v>20</v>
      </c>
    </row>
    <row r="125" customFormat="false" ht="24" hidden="false" customHeight="false" outlineLevel="0" collapsed="false">
      <c r="A125" s="42" t="n">
        <v>11</v>
      </c>
      <c r="B125" s="43" t="s">
        <v>180</v>
      </c>
      <c r="C125" s="44" t="s">
        <v>20</v>
      </c>
      <c r="D125" s="44" t="n">
        <v>500000</v>
      </c>
      <c r="E125" s="47" t="n">
        <v>0</v>
      </c>
      <c r="F125" s="44" t="n">
        <v>500000</v>
      </c>
      <c r="G125" s="45" t="s">
        <v>167</v>
      </c>
      <c r="J125" s="30" t="s">
        <v>20</v>
      </c>
      <c r="M125" s="30" t="s">
        <v>20</v>
      </c>
    </row>
    <row r="126" customFormat="false" ht="24" hidden="false" customHeight="false" outlineLevel="0" collapsed="false">
      <c r="A126" s="42" t="n">
        <v>12</v>
      </c>
      <c r="B126" s="43" t="s">
        <v>181</v>
      </c>
      <c r="C126" s="44" t="s">
        <v>20</v>
      </c>
      <c r="D126" s="44" t="s">
        <v>20</v>
      </c>
      <c r="E126" s="44"/>
      <c r="F126" s="44" t="s">
        <v>20</v>
      </c>
      <c r="G126" s="45" t="s">
        <v>167</v>
      </c>
      <c r="J126" s="30" t="n">
        <v>10000</v>
      </c>
      <c r="M126" s="30" t="n">
        <v>10000</v>
      </c>
    </row>
    <row r="127" customFormat="false" ht="24" hidden="false" customHeight="false" outlineLevel="0" collapsed="false">
      <c r="A127" s="42" t="n">
        <v>13</v>
      </c>
      <c r="B127" s="43" t="s">
        <v>182</v>
      </c>
      <c r="C127" s="44" t="n">
        <v>50000</v>
      </c>
      <c r="D127" s="44" t="n">
        <v>50000</v>
      </c>
      <c r="E127" s="44"/>
      <c r="F127" s="44" t="n">
        <v>50000</v>
      </c>
      <c r="G127" s="45" t="s">
        <v>183</v>
      </c>
      <c r="J127" s="30" t="n">
        <v>50000</v>
      </c>
      <c r="M127" s="30" t="s">
        <v>20</v>
      </c>
    </row>
    <row r="128" customFormat="false" ht="24" hidden="false" customHeight="false" outlineLevel="0" collapsed="false">
      <c r="A128" s="42" t="n">
        <v>14</v>
      </c>
      <c r="B128" s="43" t="s">
        <v>184</v>
      </c>
      <c r="C128" s="44" t="s">
        <v>20</v>
      </c>
      <c r="D128" s="44" t="s">
        <v>20</v>
      </c>
      <c r="E128" s="44"/>
      <c r="F128" s="44" t="s">
        <v>20</v>
      </c>
      <c r="G128" s="45" t="s">
        <v>185</v>
      </c>
      <c r="J128" s="30" t="s">
        <v>20</v>
      </c>
      <c r="M128" s="30" t="s">
        <v>20</v>
      </c>
    </row>
    <row r="129" customFormat="false" ht="24" hidden="false" customHeight="false" outlineLevel="0" collapsed="false">
      <c r="A129" s="42" t="n">
        <v>15</v>
      </c>
      <c r="B129" s="43" t="s">
        <v>186</v>
      </c>
      <c r="C129" s="44" t="n">
        <v>50000</v>
      </c>
      <c r="D129" s="44" t="n">
        <v>50000</v>
      </c>
      <c r="E129" s="44" t="n">
        <v>36000</v>
      </c>
      <c r="F129" s="44" t="n">
        <v>50000</v>
      </c>
      <c r="G129" s="45" t="s">
        <v>187</v>
      </c>
      <c r="J129" s="30" t="s">
        <v>20</v>
      </c>
      <c r="M129" s="30" t="s">
        <v>20</v>
      </c>
    </row>
    <row r="130" customFormat="false" ht="72" hidden="false" customHeight="false" outlineLevel="0" collapsed="false">
      <c r="A130" s="42" t="n">
        <v>16</v>
      </c>
      <c r="B130" s="43" t="s">
        <v>188</v>
      </c>
      <c r="C130" s="44" t="n">
        <v>100000</v>
      </c>
      <c r="D130" s="44" t="n">
        <v>7000000</v>
      </c>
      <c r="E130" s="44"/>
      <c r="F130" s="44" t="n">
        <v>7000000</v>
      </c>
      <c r="G130" s="45" t="s">
        <v>189</v>
      </c>
      <c r="J130" s="30" t="n">
        <v>500000</v>
      </c>
      <c r="M130" s="30" t="n">
        <v>500000</v>
      </c>
    </row>
    <row r="131" customFormat="false" ht="24" hidden="false" customHeight="false" outlineLevel="0" collapsed="false">
      <c r="A131" s="42" t="n">
        <v>17</v>
      </c>
      <c r="B131" s="43" t="s">
        <v>190</v>
      </c>
      <c r="C131" s="44" t="n">
        <v>50000</v>
      </c>
      <c r="D131" s="44" t="n">
        <v>50000</v>
      </c>
      <c r="E131" s="44" t="n">
        <v>10800</v>
      </c>
      <c r="F131" s="44" t="n">
        <v>50000</v>
      </c>
      <c r="G131" s="45" t="s">
        <v>187</v>
      </c>
      <c r="J131" s="30" t="n">
        <v>27000000</v>
      </c>
      <c r="M131" s="30" t="n">
        <v>40000000</v>
      </c>
    </row>
    <row r="132" customFormat="false" ht="24" hidden="false" customHeight="false" outlineLevel="0" collapsed="false">
      <c r="A132" s="42" t="n">
        <v>18</v>
      </c>
      <c r="B132" s="43" t="s">
        <v>191</v>
      </c>
      <c r="C132" s="44" t="n">
        <v>600000</v>
      </c>
      <c r="D132" s="44" t="n">
        <v>600000</v>
      </c>
      <c r="E132" s="44"/>
      <c r="F132" s="44" t="n">
        <v>600000</v>
      </c>
      <c r="G132" s="45" t="s">
        <v>29</v>
      </c>
      <c r="J132" s="30" t="n">
        <v>500000</v>
      </c>
      <c r="M132" s="30" t="n">
        <v>1500000</v>
      </c>
    </row>
    <row r="133" customFormat="false" ht="24" hidden="false" customHeight="false" outlineLevel="0" collapsed="false">
      <c r="A133" s="56" t="n">
        <v>19</v>
      </c>
      <c r="B133" s="57" t="s">
        <v>192</v>
      </c>
      <c r="C133" s="44" t="n">
        <v>75000000</v>
      </c>
      <c r="D133" s="44" t="n">
        <v>50000000</v>
      </c>
      <c r="E133" s="44"/>
      <c r="F133" s="44" t="n">
        <v>50000000</v>
      </c>
      <c r="G133" s="49" t="s">
        <v>125</v>
      </c>
      <c r="J133" s="30" t="s">
        <v>20</v>
      </c>
      <c r="M133" s="30" t="s">
        <v>20</v>
      </c>
    </row>
    <row r="134" customFormat="false" ht="24" hidden="false" customHeight="false" outlineLevel="0" collapsed="false">
      <c r="A134" s="56" t="n">
        <v>20</v>
      </c>
      <c r="B134" s="57" t="s">
        <v>193</v>
      </c>
      <c r="C134" s="44" t="n">
        <v>0</v>
      </c>
      <c r="D134" s="44" t="n">
        <v>50000</v>
      </c>
      <c r="E134" s="44"/>
      <c r="F134" s="44" t="n">
        <v>50000</v>
      </c>
      <c r="G134" s="49" t="s">
        <v>157</v>
      </c>
      <c r="J134" s="30" t="n">
        <v>18000</v>
      </c>
      <c r="M134" s="30" t="n">
        <v>18000</v>
      </c>
    </row>
    <row r="135" customFormat="false" ht="24" hidden="false" customHeight="false" outlineLevel="0" collapsed="false">
      <c r="A135" s="56" t="n">
        <v>21</v>
      </c>
      <c r="B135" s="57" t="s">
        <v>194</v>
      </c>
      <c r="C135" s="44" t="n">
        <v>0</v>
      </c>
      <c r="D135" s="44" t="n">
        <v>20000000</v>
      </c>
      <c r="E135" s="44"/>
      <c r="F135" s="44" t="n">
        <v>20000000</v>
      </c>
      <c r="G135" s="49"/>
      <c r="J135" s="30" t="n">
        <v>4000</v>
      </c>
      <c r="M135" s="30" t="n">
        <v>4000</v>
      </c>
    </row>
    <row r="136" customFormat="false" ht="23.25" hidden="false" customHeight="true" outlineLevel="0" collapsed="false">
      <c r="A136" s="56" t="n">
        <v>22</v>
      </c>
      <c r="B136" s="57" t="s">
        <v>195</v>
      </c>
      <c r="C136" s="44"/>
      <c r="D136" s="44" t="n">
        <v>50000</v>
      </c>
      <c r="E136" s="44"/>
      <c r="F136" s="44" t="n">
        <v>50000</v>
      </c>
      <c r="G136" s="49"/>
      <c r="J136" s="30" t="n">
        <v>20000</v>
      </c>
      <c r="M136" s="30" t="n">
        <v>20000</v>
      </c>
    </row>
    <row r="137" customFormat="false" ht="24.75" hidden="false" customHeight="false" outlineLevel="0" collapsed="false">
      <c r="A137" s="58"/>
      <c r="B137" s="59" t="s">
        <v>34</v>
      </c>
      <c r="C137" s="60" t="n">
        <f aca="false">SUM(C115:C135)</f>
        <v>119725000</v>
      </c>
      <c r="D137" s="60" t="n">
        <f aca="false">SUM(D115:D136)</f>
        <v>171225000</v>
      </c>
      <c r="E137" s="60" t="n">
        <f aca="false">SUM(E115:E136)</f>
        <v>13853190</v>
      </c>
      <c r="F137" s="60" t="n">
        <f aca="false">SUM(F115:F136)</f>
        <v>171225000</v>
      </c>
      <c r="G137" s="59"/>
      <c r="J137" s="30" t="n">
        <v>2000000</v>
      </c>
      <c r="M137" s="30" t="n">
        <v>5000000</v>
      </c>
    </row>
    <row r="138" customFormat="false" ht="24.75" hidden="false" customHeight="false" outlineLevel="0" collapsed="false">
      <c r="A138" s="53"/>
      <c r="B138" s="54" t="s">
        <v>196</v>
      </c>
      <c r="C138" s="44"/>
      <c r="D138" s="44"/>
      <c r="E138" s="44"/>
      <c r="F138" s="44"/>
      <c r="G138" s="54"/>
      <c r="J138" s="30" t="n">
        <v>40000000</v>
      </c>
      <c r="M138" s="30" t="n">
        <v>40000000</v>
      </c>
    </row>
    <row r="139" customFormat="false" ht="24" hidden="false" customHeight="false" outlineLevel="0" collapsed="false">
      <c r="A139" s="42" t="n">
        <v>1</v>
      </c>
      <c r="B139" s="43" t="s">
        <v>197</v>
      </c>
      <c r="C139" s="44" t="n">
        <v>1000000000</v>
      </c>
      <c r="D139" s="44" t="n">
        <v>1000000000</v>
      </c>
      <c r="E139" s="44"/>
      <c r="F139" s="44" t="n">
        <v>1000000000</v>
      </c>
      <c r="G139" s="45" t="s">
        <v>58</v>
      </c>
      <c r="J139" s="30" t="n">
        <v>100000</v>
      </c>
      <c r="M139" s="30" t="s">
        <v>20</v>
      </c>
    </row>
    <row r="140" customFormat="false" ht="24" hidden="false" customHeight="false" outlineLevel="0" collapsed="false">
      <c r="A140" s="42" t="n">
        <v>2</v>
      </c>
      <c r="B140" s="43" t="s">
        <v>198</v>
      </c>
      <c r="C140" s="44" t="n">
        <v>500000</v>
      </c>
      <c r="D140" s="44" t="n">
        <v>5000000</v>
      </c>
      <c r="E140" s="44"/>
      <c r="F140" s="44" t="n">
        <v>5000000</v>
      </c>
      <c r="G140" s="45" t="s">
        <v>199</v>
      </c>
      <c r="J140" s="30" t="n">
        <v>500000</v>
      </c>
      <c r="M140" s="30" t="n">
        <v>500000</v>
      </c>
    </row>
    <row r="141" customFormat="false" ht="24" hidden="false" customHeight="false" outlineLevel="0" collapsed="false">
      <c r="A141" s="42" t="n">
        <v>3</v>
      </c>
      <c r="B141" s="43" t="s">
        <v>200</v>
      </c>
      <c r="C141" s="44" t="s">
        <v>20</v>
      </c>
      <c r="D141" s="44" t="s">
        <v>20</v>
      </c>
      <c r="E141" s="44"/>
      <c r="F141" s="44" t="s">
        <v>20</v>
      </c>
      <c r="G141" s="45" t="s">
        <v>201</v>
      </c>
      <c r="J141" s="30" t="n">
        <v>100000</v>
      </c>
      <c r="M141" s="30" t="n">
        <v>100000</v>
      </c>
    </row>
    <row r="142" customFormat="false" ht="27" hidden="false" customHeight="true" outlineLevel="0" collapsed="false">
      <c r="A142" s="42" t="n">
        <v>4</v>
      </c>
      <c r="B142" s="43" t="s">
        <v>202</v>
      </c>
      <c r="C142" s="44" t="s">
        <v>20</v>
      </c>
      <c r="D142" s="44" t="s">
        <v>20</v>
      </c>
      <c r="E142" s="44"/>
      <c r="F142" s="44" t="s">
        <v>20</v>
      </c>
      <c r="G142" s="45" t="s">
        <v>201</v>
      </c>
      <c r="J142" s="30" t="n">
        <v>500000</v>
      </c>
      <c r="M142" s="30" t="n">
        <v>100000</v>
      </c>
    </row>
    <row r="143" customFormat="false" ht="27.75" hidden="false" customHeight="true" outlineLevel="0" collapsed="false">
      <c r="A143" s="42" t="n">
        <v>5</v>
      </c>
      <c r="B143" s="43" t="s">
        <v>203</v>
      </c>
      <c r="C143" s="44" t="n">
        <v>100000</v>
      </c>
      <c r="D143" s="44" t="n">
        <v>100000</v>
      </c>
      <c r="E143" s="44"/>
      <c r="F143" s="44" t="n">
        <v>100000</v>
      </c>
      <c r="G143" s="45" t="s">
        <v>201</v>
      </c>
      <c r="J143" s="30" t="s">
        <v>20</v>
      </c>
      <c r="M143" s="30" t="s">
        <v>20</v>
      </c>
    </row>
    <row r="144" customFormat="false" ht="24" hidden="false" customHeight="false" outlineLevel="0" collapsed="false">
      <c r="A144" s="42" t="n">
        <v>6</v>
      </c>
      <c r="B144" s="43" t="s">
        <v>204</v>
      </c>
      <c r="C144" s="44" t="n">
        <v>100000</v>
      </c>
      <c r="D144" s="44" t="n">
        <v>100000</v>
      </c>
      <c r="E144" s="44" t="n">
        <v>2500</v>
      </c>
      <c r="F144" s="44" t="n">
        <v>100000</v>
      </c>
      <c r="G144" s="45" t="s">
        <v>201</v>
      </c>
      <c r="J144" s="30" t="s">
        <v>20</v>
      </c>
      <c r="M144" s="30" t="s">
        <v>20</v>
      </c>
    </row>
    <row r="145" customFormat="false" ht="24" hidden="false" customHeight="false" outlineLevel="0" collapsed="false">
      <c r="A145" s="42" t="n">
        <v>7</v>
      </c>
      <c r="B145" s="43" t="s">
        <v>205</v>
      </c>
      <c r="C145" s="44" t="s">
        <v>20</v>
      </c>
      <c r="D145" s="44" t="s">
        <v>20</v>
      </c>
      <c r="E145" s="44"/>
      <c r="F145" s="44" t="s">
        <v>20</v>
      </c>
      <c r="G145" s="45" t="s">
        <v>201</v>
      </c>
      <c r="J145" s="30" t="n">
        <v>50000</v>
      </c>
      <c r="M145" s="30" t="n">
        <v>50000</v>
      </c>
    </row>
    <row r="146" customFormat="false" ht="24" hidden="false" customHeight="false" outlineLevel="0" collapsed="false">
      <c r="A146" s="42" t="n">
        <v>8</v>
      </c>
      <c r="B146" s="43" t="s">
        <v>206</v>
      </c>
      <c r="C146" s="44" t="n">
        <v>150000</v>
      </c>
      <c r="D146" s="44" t="n">
        <v>150000</v>
      </c>
      <c r="E146" s="44"/>
      <c r="F146" s="44" t="n">
        <v>150000</v>
      </c>
      <c r="G146" s="45" t="s">
        <v>201</v>
      </c>
      <c r="J146" s="30" t="n">
        <v>100000</v>
      </c>
      <c r="M146" s="30" t="n">
        <v>30000</v>
      </c>
    </row>
    <row r="147" customFormat="false" ht="44.25" hidden="false" customHeight="true" outlineLevel="0" collapsed="false">
      <c r="A147" s="42" t="n">
        <v>9</v>
      </c>
      <c r="B147" s="43" t="s">
        <v>207</v>
      </c>
      <c r="C147" s="44" t="n">
        <v>50000</v>
      </c>
      <c r="D147" s="44" t="n">
        <v>50000</v>
      </c>
      <c r="E147" s="44"/>
      <c r="F147" s="44" t="n">
        <v>50000</v>
      </c>
      <c r="G147" s="45" t="s">
        <v>208</v>
      </c>
      <c r="J147" s="30" t="n">
        <v>4500</v>
      </c>
      <c r="M147" s="30" t="n">
        <v>20000</v>
      </c>
    </row>
    <row r="148" customFormat="false" ht="29.25" hidden="false" customHeight="true" outlineLevel="0" collapsed="false">
      <c r="A148" s="42" t="n">
        <v>10</v>
      </c>
      <c r="B148" s="43" t="s">
        <v>209</v>
      </c>
      <c r="C148" s="44" t="n">
        <v>10000</v>
      </c>
      <c r="D148" s="44" t="n">
        <v>10000</v>
      </c>
      <c r="E148" s="44"/>
      <c r="F148" s="44" t="n">
        <v>10000</v>
      </c>
      <c r="G148" s="45" t="s">
        <v>201</v>
      </c>
      <c r="J148" s="30" t="s">
        <v>20</v>
      </c>
      <c r="M148" s="30" t="s">
        <v>20</v>
      </c>
    </row>
    <row r="149" customFormat="false" ht="24" hidden="false" customHeight="false" outlineLevel="0" collapsed="false">
      <c r="A149" s="42" t="n">
        <v>11</v>
      </c>
      <c r="B149" s="43" t="s">
        <v>210</v>
      </c>
      <c r="C149" s="44" t="n">
        <v>100000</v>
      </c>
      <c r="D149" s="44" t="n">
        <v>100000</v>
      </c>
      <c r="E149" s="44"/>
      <c r="F149" s="44" t="n">
        <v>100000</v>
      </c>
      <c r="G149" s="45" t="s">
        <v>201</v>
      </c>
      <c r="J149" s="30" t="s">
        <v>20</v>
      </c>
      <c r="M149" s="30" t="s">
        <v>20</v>
      </c>
    </row>
    <row r="150" customFormat="false" ht="24" hidden="false" customHeight="false" outlineLevel="0" collapsed="false">
      <c r="A150" s="42" t="n">
        <v>12</v>
      </c>
      <c r="B150" s="43" t="s">
        <v>211</v>
      </c>
      <c r="C150" s="44" t="s">
        <v>20</v>
      </c>
      <c r="D150" s="44" t="s">
        <v>20</v>
      </c>
      <c r="E150" s="44"/>
      <c r="F150" s="44" t="s">
        <v>20</v>
      </c>
      <c r="G150" s="45" t="s">
        <v>201</v>
      </c>
      <c r="J150" s="30" t="s">
        <v>20</v>
      </c>
      <c r="M150" s="30" t="s">
        <v>20</v>
      </c>
    </row>
    <row r="151" customFormat="false" ht="27.75" hidden="false" customHeight="true" outlineLevel="0" collapsed="false">
      <c r="A151" s="42" t="n">
        <v>13</v>
      </c>
      <c r="B151" s="43" t="s">
        <v>212</v>
      </c>
      <c r="C151" s="44" t="n">
        <v>15000</v>
      </c>
      <c r="D151" s="44" t="n">
        <v>15000</v>
      </c>
      <c r="E151" s="44"/>
      <c r="F151" s="44" t="n">
        <v>15000</v>
      </c>
      <c r="G151" s="45" t="s">
        <v>201</v>
      </c>
      <c r="J151" s="30" t="s">
        <v>20</v>
      </c>
      <c r="M151" s="30" t="s">
        <v>20</v>
      </c>
    </row>
    <row r="152" customFormat="false" ht="36.75" hidden="false" customHeight="true" outlineLevel="0" collapsed="false">
      <c r="A152" s="42" t="n">
        <v>14</v>
      </c>
      <c r="B152" s="43" t="s">
        <v>213</v>
      </c>
      <c r="C152" s="44" t="n">
        <v>1501500000</v>
      </c>
      <c r="D152" s="44" t="n">
        <v>4000000000</v>
      </c>
      <c r="E152" s="44" t="n">
        <v>1605000000</v>
      </c>
      <c r="F152" s="44" t="n">
        <v>2400000000</v>
      </c>
      <c r="G152" s="45" t="s">
        <v>214</v>
      </c>
      <c r="J152" s="30" t="n">
        <v>10000</v>
      </c>
      <c r="M152" s="30" t="s">
        <v>20</v>
      </c>
    </row>
    <row r="153" customFormat="false" ht="48" hidden="false" customHeight="false" outlineLevel="0" collapsed="false">
      <c r="A153" s="42" t="n">
        <v>15</v>
      </c>
      <c r="B153" s="43" t="s">
        <v>215</v>
      </c>
      <c r="C153" s="44" t="s">
        <v>20</v>
      </c>
      <c r="D153" s="44" t="s">
        <v>20</v>
      </c>
      <c r="E153" s="44"/>
      <c r="F153" s="44" t="s">
        <v>20</v>
      </c>
      <c r="G153" s="45" t="s">
        <v>208</v>
      </c>
      <c r="J153" s="30" t="n">
        <v>7000</v>
      </c>
      <c r="M153" s="30" t="n">
        <v>50000</v>
      </c>
    </row>
    <row r="154" customFormat="false" ht="53.25" hidden="false" customHeight="true" outlineLevel="0" collapsed="false">
      <c r="A154" s="42" t="n">
        <v>16</v>
      </c>
      <c r="B154" s="43" t="s">
        <v>216</v>
      </c>
      <c r="C154" s="44" t="n">
        <v>743615000</v>
      </c>
      <c r="D154" s="44" t="n">
        <v>500000000</v>
      </c>
      <c r="E154" s="44"/>
      <c r="F154" s="44" t="n">
        <v>500000000</v>
      </c>
      <c r="G154" s="45" t="s">
        <v>217</v>
      </c>
      <c r="J154" s="30" t="n">
        <v>1000000</v>
      </c>
      <c r="M154" s="30" t="n">
        <v>1000000</v>
      </c>
    </row>
    <row r="155" customFormat="false" ht="48" hidden="false" customHeight="false" outlineLevel="0" collapsed="false">
      <c r="A155" s="42" t="n">
        <v>17</v>
      </c>
      <c r="B155" s="43" t="s">
        <v>218</v>
      </c>
      <c r="C155" s="44" t="s">
        <v>20</v>
      </c>
      <c r="D155" s="44" t="n">
        <v>1000000</v>
      </c>
      <c r="E155" s="44"/>
      <c r="F155" s="44" t="n">
        <v>1000000</v>
      </c>
      <c r="G155" s="45" t="s">
        <v>219</v>
      </c>
      <c r="J155" s="30" t="n">
        <v>250000</v>
      </c>
      <c r="M155" s="30" t="n">
        <v>250000</v>
      </c>
    </row>
    <row r="156" customFormat="false" ht="28.5" hidden="false" customHeight="true" outlineLevel="0" collapsed="false">
      <c r="A156" s="42" t="n">
        <v>18</v>
      </c>
      <c r="B156" s="43" t="s">
        <v>220</v>
      </c>
      <c r="C156" s="44" t="n">
        <v>30000</v>
      </c>
      <c r="D156" s="44" t="n">
        <v>30000</v>
      </c>
      <c r="E156" s="44"/>
      <c r="F156" s="44" t="n">
        <v>30000</v>
      </c>
      <c r="G156" s="45" t="s">
        <v>221</v>
      </c>
      <c r="J156" s="30" t="n">
        <v>4500000000</v>
      </c>
      <c r="M156" s="30" t="n">
        <v>3000000000</v>
      </c>
    </row>
    <row r="157" customFormat="false" ht="55.5" hidden="false" customHeight="true" outlineLevel="0" collapsed="false">
      <c r="A157" s="42" t="n">
        <v>19</v>
      </c>
      <c r="B157" s="43" t="s">
        <v>222</v>
      </c>
      <c r="C157" s="44" t="s">
        <v>20</v>
      </c>
      <c r="D157" s="44" t="s">
        <v>20</v>
      </c>
      <c r="E157" s="44"/>
      <c r="F157" s="44" t="s">
        <v>20</v>
      </c>
      <c r="G157" s="45" t="s">
        <v>201</v>
      </c>
      <c r="J157" s="30" t="n">
        <v>30000000</v>
      </c>
      <c r="M157" s="30" t="n">
        <v>300000000</v>
      </c>
    </row>
    <row r="158" customFormat="false" ht="24" hidden="false" customHeight="false" outlineLevel="0" collapsed="false">
      <c r="A158" s="42" t="n">
        <v>20</v>
      </c>
      <c r="B158" s="43" t="s">
        <v>223</v>
      </c>
      <c r="C158" s="44" t="s">
        <v>20</v>
      </c>
      <c r="D158" s="44" t="s">
        <v>20</v>
      </c>
      <c r="E158" s="44"/>
      <c r="F158" s="44" t="s">
        <v>20</v>
      </c>
      <c r="G158" s="45" t="s">
        <v>201</v>
      </c>
      <c r="J158" s="30" t="n">
        <v>15000000</v>
      </c>
      <c r="M158" s="30" t="n">
        <v>25000000</v>
      </c>
    </row>
    <row r="159" customFormat="false" ht="51" hidden="false" customHeight="true" outlineLevel="0" collapsed="false">
      <c r="A159" s="42" t="n">
        <v>21</v>
      </c>
      <c r="B159" s="43" t="s">
        <v>224</v>
      </c>
      <c r="C159" s="44" t="s">
        <v>20</v>
      </c>
      <c r="D159" s="44" t="s">
        <v>20</v>
      </c>
      <c r="E159" s="44"/>
      <c r="F159" s="44" t="s">
        <v>20</v>
      </c>
      <c r="G159" s="45" t="s">
        <v>143</v>
      </c>
      <c r="J159" s="30"/>
      <c r="M159" s="30" t="n">
        <v>30000000</v>
      </c>
    </row>
    <row r="160" customFormat="false" ht="51.75" hidden="false" customHeight="true" outlineLevel="0" collapsed="false">
      <c r="A160" s="42" t="n">
        <v>22</v>
      </c>
      <c r="B160" s="43" t="s">
        <v>225</v>
      </c>
      <c r="C160" s="44" t="s">
        <v>20</v>
      </c>
      <c r="D160" s="44" t="s">
        <v>20</v>
      </c>
      <c r="E160" s="44"/>
      <c r="F160" s="44" t="s">
        <v>20</v>
      </c>
      <c r="G160" s="45" t="s">
        <v>58</v>
      </c>
      <c r="J160" s="30"/>
      <c r="M160" s="33"/>
    </row>
    <row r="161" customFormat="false" ht="24.75" hidden="false" customHeight="false" outlineLevel="0" collapsed="false">
      <c r="A161" s="42" t="n">
        <v>23</v>
      </c>
      <c r="B161" s="43" t="s">
        <v>226</v>
      </c>
      <c r="C161" s="44" t="s">
        <v>20</v>
      </c>
      <c r="D161" s="44" t="s">
        <v>20</v>
      </c>
      <c r="E161" s="44"/>
      <c r="F161" s="44" t="s">
        <v>20</v>
      </c>
      <c r="G161" s="45" t="s">
        <v>201</v>
      </c>
      <c r="J161" s="34" t="n">
        <f aca="false">SUM(J106:J158)</f>
        <v>8766839097</v>
      </c>
      <c r="M161" s="35" t="n">
        <f aca="false">SUM(M106:M159)</f>
        <v>7565357000</v>
      </c>
    </row>
    <row r="162" customFormat="false" ht="24.75" hidden="false" customHeight="false" outlineLevel="0" collapsed="false">
      <c r="A162" s="42" t="n">
        <v>24</v>
      </c>
      <c r="B162" s="43" t="s">
        <v>227</v>
      </c>
      <c r="C162" s="44" t="s">
        <v>20</v>
      </c>
      <c r="D162" s="44" t="s">
        <v>20</v>
      </c>
      <c r="E162" s="44"/>
      <c r="F162" s="44" t="s">
        <v>20</v>
      </c>
      <c r="G162" s="45" t="s">
        <v>201</v>
      </c>
      <c r="M162" s="39"/>
    </row>
    <row r="163" customFormat="false" ht="48" hidden="false" customHeight="false" outlineLevel="0" collapsed="false">
      <c r="A163" s="42" t="n">
        <v>25</v>
      </c>
      <c r="B163" s="43" t="s">
        <v>228</v>
      </c>
      <c r="C163" s="44" t="n">
        <v>2500000</v>
      </c>
      <c r="D163" s="44" t="n">
        <v>2500000</v>
      </c>
      <c r="E163" s="44" t="n">
        <v>170650</v>
      </c>
      <c r="F163" s="44" t="n">
        <v>2500000</v>
      </c>
      <c r="G163" s="45" t="s">
        <v>15</v>
      </c>
      <c r="J163" s="30" t="s">
        <v>20</v>
      </c>
      <c r="M163" s="30" t="s">
        <v>20</v>
      </c>
    </row>
    <row r="164" customFormat="false" ht="24" hidden="false" customHeight="false" outlineLevel="0" collapsed="false">
      <c r="A164" s="42" t="n">
        <v>26</v>
      </c>
      <c r="B164" s="43" t="s">
        <v>229</v>
      </c>
      <c r="C164" s="44" t="n">
        <v>65000000</v>
      </c>
      <c r="D164" s="44" t="n">
        <v>65000000</v>
      </c>
      <c r="E164" s="44" t="n">
        <v>13465000</v>
      </c>
      <c r="F164" s="44" t="n">
        <v>65000000</v>
      </c>
      <c r="G164" s="45" t="s">
        <v>201</v>
      </c>
      <c r="J164" s="30" t="n">
        <v>10000000</v>
      </c>
      <c r="M164" s="30" t="n">
        <v>15000000</v>
      </c>
    </row>
    <row r="165" customFormat="false" ht="24" hidden="false" customHeight="false" outlineLevel="0" collapsed="false">
      <c r="A165" s="42" t="n">
        <v>27</v>
      </c>
      <c r="B165" s="43" t="s">
        <v>230</v>
      </c>
      <c r="C165" s="44" t="n">
        <v>1500000</v>
      </c>
      <c r="D165" s="44" t="n">
        <v>5000000</v>
      </c>
      <c r="E165" s="44" t="n">
        <v>1258200</v>
      </c>
      <c r="F165" s="44" t="n">
        <v>5000000</v>
      </c>
      <c r="G165" s="45" t="s">
        <v>174</v>
      </c>
      <c r="J165" s="30" t="n">
        <v>20000000</v>
      </c>
      <c r="M165" s="30" t="n">
        <v>40000000</v>
      </c>
    </row>
    <row r="166" customFormat="false" ht="53.25" hidden="false" customHeight="true" outlineLevel="0" collapsed="false">
      <c r="A166" s="42" t="n">
        <v>28</v>
      </c>
      <c r="B166" s="43" t="s">
        <v>231</v>
      </c>
      <c r="C166" s="44" t="s">
        <v>20</v>
      </c>
      <c r="D166" s="44" t="s">
        <v>20</v>
      </c>
      <c r="E166" s="44"/>
      <c r="F166" s="44" t="s">
        <v>20</v>
      </c>
      <c r="G166" s="45" t="s">
        <v>201</v>
      </c>
      <c r="J166" s="30" t="n">
        <v>9000000</v>
      </c>
      <c r="M166" s="30" t="n">
        <v>10000000</v>
      </c>
    </row>
    <row r="167" customFormat="false" ht="45" hidden="false" customHeight="true" outlineLevel="0" collapsed="false">
      <c r="A167" s="42" t="n">
        <v>29</v>
      </c>
      <c r="B167" s="43" t="s">
        <v>232</v>
      </c>
      <c r="C167" s="44" t="n">
        <v>18000</v>
      </c>
      <c r="D167" s="44" t="n">
        <v>18000</v>
      </c>
      <c r="E167" s="44"/>
      <c r="F167" s="44" t="n">
        <v>18000</v>
      </c>
      <c r="G167" s="45" t="s">
        <v>177</v>
      </c>
      <c r="J167" s="30" t="n">
        <v>7500000</v>
      </c>
      <c r="M167" s="30" t="n">
        <v>7500000</v>
      </c>
    </row>
    <row r="168" customFormat="false" ht="24" hidden="false" customHeight="false" outlineLevel="0" collapsed="false">
      <c r="A168" s="42" t="n">
        <v>30</v>
      </c>
      <c r="B168" s="43" t="s">
        <v>233</v>
      </c>
      <c r="C168" s="44" t="n">
        <v>4000</v>
      </c>
      <c r="D168" s="44" t="n">
        <v>4000</v>
      </c>
      <c r="E168" s="44"/>
      <c r="F168" s="44" t="n">
        <v>4000</v>
      </c>
      <c r="G168" s="45" t="s">
        <v>234</v>
      </c>
      <c r="J168" s="30" t="s">
        <v>20</v>
      </c>
      <c r="M168" s="30" t="s">
        <v>20</v>
      </c>
    </row>
    <row r="169" customFormat="false" ht="24" hidden="false" customHeight="false" outlineLevel="0" collapsed="false">
      <c r="A169" s="42" t="n">
        <v>31</v>
      </c>
      <c r="B169" s="43" t="s">
        <v>235</v>
      </c>
      <c r="C169" s="44" t="n">
        <v>20000</v>
      </c>
      <c r="D169" s="44" t="n">
        <v>20000</v>
      </c>
      <c r="E169" s="44"/>
      <c r="F169" s="44" t="n">
        <v>20000</v>
      </c>
      <c r="G169" s="45" t="s">
        <v>201</v>
      </c>
      <c r="J169" s="30" t="n">
        <v>100000</v>
      </c>
      <c r="M169" s="30" t="n">
        <v>100000</v>
      </c>
    </row>
    <row r="170" customFormat="false" ht="24.75" hidden="false" customHeight="false" outlineLevel="0" collapsed="false">
      <c r="A170" s="42" t="n">
        <v>32</v>
      </c>
      <c r="B170" s="43" t="s">
        <v>236</v>
      </c>
      <c r="C170" s="44" t="n">
        <v>10000000</v>
      </c>
      <c r="D170" s="44" t="n">
        <v>15000000</v>
      </c>
      <c r="E170" s="44" t="n">
        <v>1070000</v>
      </c>
      <c r="F170" s="44" t="n">
        <v>15000000</v>
      </c>
      <c r="G170" s="45" t="s">
        <v>237</v>
      </c>
      <c r="J170" s="34" t="n">
        <f aca="false">SUM(J164:J169)</f>
        <v>46600000</v>
      </c>
      <c r="M170" s="35" t="n">
        <f aca="false">SUM(M164:M169)</f>
        <v>72600000</v>
      </c>
    </row>
    <row r="171" customFormat="false" ht="25.5" hidden="false" customHeight="false" outlineLevel="0" collapsed="false">
      <c r="A171" s="42" t="n">
        <v>33</v>
      </c>
      <c r="B171" s="43" t="s">
        <v>238</v>
      </c>
      <c r="C171" s="44" t="n">
        <v>75000000</v>
      </c>
      <c r="D171" s="44" t="n">
        <v>75000000</v>
      </c>
      <c r="E171" s="44" t="n">
        <v>31713612</v>
      </c>
      <c r="F171" s="44" t="n">
        <v>75000000</v>
      </c>
      <c r="G171" s="45" t="s">
        <v>239</v>
      </c>
      <c r="H171" s="61"/>
      <c r="M171" s="39"/>
    </row>
    <row r="172" customFormat="false" ht="48" hidden="false" customHeight="false" outlineLevel="0" collapsed="false">
      <c r="A172" s="42" t="n">
        <v>34</v>
      </c>
      <c r="B172" s="43" t="s">
        <v>240</v>
      </c>
      <c r="C172" s="44" t="s">
        <v>20</v>
      </c>
      <c r="D172" s="44" t="s">
        <v>20</v>
      </c>
      <c r="E172" s="44" t="s">
        <v>20</v>
      </c>
      <c r="F172" s="44" t="s">
        <v>20</v>
      </c>
      <c r="G172" s="45" t="s">
        <v>241</v>
      </c>
      <c r="J172" s="30" t="s">
        <v>20</v>
      </c>
      <c r="M172" s="30" t="s">
        <v>20</v>
      </c>
    </row>
    <row r="173" customFormat="false" ht="29.25" hidden="false" customHeight="true" outlineLevel="0" collapsed="false">
      <c r="A173" s="42" t="n">
        <v>35</v>
      </c>
      <c r="B173" s="43" t="s">
        <v>242</v>
      </c>
      <c r="C173" s="44" t="n">
        <v>500000</v>
      </c>
      <c r="D173" s="44" t="n">
        <v>500000</v>
      </c>
      <c r="E173" s="44"/>
      <c r="F173" s="44" t="n">
        <v>500000</v>
      </c>
      <c r="G173" s="45" t="s">
        <v>101</v>
      </c>
      <c r="J173" s="30" t="s">
        <v>20</v>
      </c>
      <c r="M173" s="30" t="s">
        <v>20</v>
      </c>
    </row>
    <row r="174" customFormat="false" ht="24" hidden="false" customHeight="false" outlineLevel="0" collapsed="false">
      <c r="A174" s="42" t="n">
        <v>36</v>
      </c>
      <c r="B174" s="43" t="s">
        <v>243</v>
      </c>
      <c r="C174" s="44" t="n">
        <v>100000</v>
      </c>
      <c r="D174" s="44" t="n">
        <v>100000</v>
      </c>
      <c r="E174" s="44"/>
      <c r="F174" s="44" t="n">
        <v>100000</v>
      </c>
      <c r="G174" s="45" t="s">
        <v>244</v>
      </c>
      <c r="J174" s="30" t="n">
        <v>200000000</v>
      </c>
      <c r="M174" s="30" t="n">
        <v>100000000</v>
      </c>
    </row>
    <row r="175" customFormat="false" ht="24" hidden="false" customHeight="false" outlineLevel="0" collapsed="false">
      <c r="A175" s="42" t="n">
        <v>37</v>
      </c>
      <c r="B175" s="43" t="s">
        <v>245</v>
      </c>
      <c r="C175" s="44" t="n">
        <v>100000</v>
      </c>
      <c r="D175" s="44" t="n">
        <v>100000</v>
      </c>
      <c r="E175" s="44"/>
      <c r="F175" s="44" t="n">
        <v>100000</v>
      </c>
      <c r="G175" s="45" t="s">
        <v>201</v>
      </c>
      <c r="J175" s="30" t="s">
        <v>20</v>
      </c>
      <c r="M175" s="30" t="s">
        <v>20</v>
      </c>
    </row>
    <row r="176" customFormat="false" ht="24" hidden="false" customHeight="false" outlineLevel="0" collapsed="false">
      <c r="A176" s="42" t="n">
        <v>38</v>
      </c>
      <c r="B176" s="43" t="s">
        <v>246</v>
      </c>
      <c r="C176" s="44" t="s">
        <v>20</v>
      </c>
      <c r="D176" s="44" t="s">
        <v>20</v>
      </c>
      <c r="E176" s="44"/>
      <c r="F176" s="44" t="s">
        <v>20</v>
      </c>
      <c r="G176" s="45" t="s">
        <v>201</v>
      </c>
      <c r="J176" s="30" t="n">
        <v>500000000</v>
      </c>
      <c r="M176" s="30" t="n">
        <v>150000000</v>
      </c>
    </row>
    <row r="177" customFormat="false" ht="24" hidden="false" customHeight="false" outlineLevel="0" collapsed="false">
      <c r="A177" s="42" t="n">
        <v>39</v>
      </c>
      <c r="B177" s="43" t="s">
        <v>247</v>
      </c>
      <c r="C177" s="44" t="s">
        <v>20</v>
      </c>
      <c r="D177" s="44" t="s">
        <v>20</v>
      </c>
      <c r="E177" s="44"/>
      <c r="F177" s="44" t="s">
        <v>20</v>
      </c>
      <c r="G177" s="45" t="s">
        <v>248</v>
      </c>
      <c r="J177" s="30" t="s">
        <v>20</v>
      </c>
      <c r="M177" s="30" t="s">
        <v>20</v>
      </c>
    </row>
    <row r="178" customFormat="false" ht="48" hidden="false" customHeight="false" outlineLevel="0" collapsed="false">
      <c r="A178" s="42" t="n">
        <v>40</v>
      </c>
      <c r="B178" s="43" t="s">
        <v>249</v>
      </c>
      <c r="C178" s="44" t="n">
        <v>150000</v>
      </c>
      <c r="D178" s="44" t="n">
        <v>150000</v>
      </c>
      <c r="E178" s="44" t="n">
        <v>4200</v>
      </c>
      <c r="F178" s="44" t="n">
        <v>150000</v>
      </c>
      <c r="G178" s="45" t="s">
        <v>250</v>
      </c>
      <c r="J178" s="30" t="s">
        <v>20</v>
      </c>
      <c r="M178" s="30" t="s">
        <v>20</v>
      </c>
    </row>
    <row r="179" customFormat="false" ht="24" hidden="false" customHeight="false" outlineLevel="0" collapsed="false">
      <c r="A179" s="42" t="n">
        <v>41</v>
      </c>
      <c r="B179" s="43" t="s">
        <v>251</v>
      </c>
      <c r="C179" s="44" t="n">
        <v>50000</v>
      </c>
      <c r="D179" s="44" t="n">
        <v>100000</v>
      </c>
      <c r="E179" s="44" t="n">
        <v>1500</v>
      </c>
      <c r="F179" s="44" t="n">
        <v>100000</v>
      </c>
      <c r="G179" s="45" t="s">
        <v>252</v>
      </c>
      <c r="J179" s="30" t="n">
        <v>100000000</v>
      </c>
      <c r="M179" s="62" t="n">
        <v>50000000</v>
      </c>
    </row>
    <row r="180" customFormat="false" ht="24" hidden="false" customHeight="false" outlineLevel="0" collapsed="false">
      <c r="A180" s="42" t="n">
        <v>42</v>
      </c>
      <c r="B180" s="43" t="s">
        <v>253</v>
      </c>
      <c r="C180" s="44" t="n">
        <v>20000</v>
      </c>
      <c r="D180" s="44" t="n">
        <v>20000</v>
      </c>
      <c r="E180" s="44"/>
      <c r="F180" s="44" t="n">
        <v>20000</v>
      </c>
      <c r="G180" s="45" t="s">
        <v>254</v>
      </c>
      <c r="J180" s="30" t="n">
        <v>30000000</v>
      </c>
      <c r="M180" s="62" t="n">
        <v>35000000</v>
      </c>
    </row>
    <row r="181" customFormat="false" ht="38.25" hidden="false" customHeight="true" outlineLevel="0" collapsed="false">
      <c r="A181" s="42" t="n">
        <v>43</v>
      </c>
      <c r="B181" s="43" t="s">
        <v>255</v>
      </c>
      <c r="C181" s="44" t="n">
        <v>100000</v>
      </c>
      <c r="D181" s="44" t="n">
        <v>100000</v>
      </c>
      <c r="E181" s="44"/>
      <c r="F181" s="44" t="n">
        <v>100000</v>
      </c>
      <c r="G181" s="45" t="s">
        <v>256</v>
      </c>
      <c r="J181" s="30" t="n">
        <v>15000000</v>
      </c>
      <c r="M181" s="30" t="n">
        <v>100000000</v>
      </c>
    </row>
    <row r="182" customFormat="false" ht="24" hidden="false" customHeight="false" outlineLevel="0" collapsed="false">
      <c r="A182" s="42" t="n">
        <v>44</v>
      </c>
      <c r="B182" s="43" t="s">
        <v>257</v>
      </c>
      <c r="C182" s="44" t="s">
        <v>20</v>
      </c>
      <c r="D182" s="44" t="n">
        <v>2000000</v>
      </c>
      <c r="E182" s="44" t="n">
        <v>323750</v>
      </c>
      <c r="F182" s="44" t="n">
        <v>2000000</v>
      </c>
      <c r="G182" s="45" t="s">
        <v>258</v>
      </c>
      <c r="J182" s="30" t="n">
        <v>50000000</v>
      </c>
      <c r="M182" s="30" t="n">
        <v>50000000</v>
      </c>
    </row>
    <row r="183" customFormat="false" ht="46.5" hidden="false" customHeight="true" outlineLevel="0" collapsed="false">
      <c r="A183" s="42" t="n">
        <v>45</v>
      </c>
      <c r="B183" s="43" t="s">
        <v>259</v>
      </c>
      <c r="C183" s="44" t="s">
        <v>20</v>
      </c>
      <c r="D183" s="44" t="s">
        <v>20</v>
      </c>
      <c r="E183" s="44"/>
      <c r="F183" s="44" t="s">
        <v>20</v>
      </c>
      <c r="G183" s="45" t="s">
        <v>244</v>
      </c>
      <c r="J183" s="30" t="n">
        <v>30000000</v>
      </c>
      <c r="M183" s="30" t="n">
        <v>25000000</v>
      </c>
    </row>
    <row r="184" customFormat="false" ht="24" hidden="false" customHeight="false" outlineLevel="0" collapsed="false">
      <c r="A184" s="42" t="n">
        <v>46</v>
      </c>
      <c r="B184" s="43" t="s">
        <v>260</v>
      </c>
      <c r="C184" s="44" t="s">
        <v>20</v>
      </c>
      <c r="D184" s="44" t="s">
        <v>20</v>
      </c>
      <c r="E184" s="44"/>
      <c r="F184" s="44" t="s">
        <v>20</v>
      </c>
      <c r="G184" s="45" t="s">
        <v>201</v>
      </c>
      <c r="J184" s="30" t="s">
        <v>20</v>
      </c>
      <c r="M184" s="30" t="n">
        <v>50000000</v>
      </c>
    </row>
    <row r="185" customFormat="false" ht="24" hidden="false" customHeight="false" outlineLevel="0" collapsed="false">
      <c r="A185" s="42" t="n">
        <v>47</v>
      </c>
      <c r="B185" s="43" t="s">
        <v>261</v>
      </c>
      <c r="C185" s="44" t="s">
        <v>20</v>
      </c>
      <c r="D185" s="44" t="s">
        <v>20</v>
      </c>
      <c r="E185" s="44"/>
      <c r="F185" s="44" t="s">
        <v>20</v>
      </c>
      <c r="G185" s="45" t="s">
        <v>179</v>
      </c>
      <c r="J185" s="30" t="s">
        <v>20</v>
      </c>
      <c r="M185" s="30" t="s">
        <v>20</v>
      </c>
    </row>
    <row r="186" customFormat="false" ht="24" hidden="false" customHeight="false" outlineLevel="0" collapsed="false">
      <c r="A186" s="42" t="n">
        <v>48</v>
      </c>
      <c r="B186" s="43" t="s">
        <v>262</v>
      </c>
      <c r="C186" s="44" t="n">
        <v>100000</v>
      </c>
      <c r="D186" s="44" t="n">
        <v>100000</v>
      </c>
      <c r="E186" s="44"/>
      <c r="F186" s="44" t="n">
        <v>100000</v>
      </c>
      <c r="G186" s="45" t="s">
        <v>263</v>
      </c>
      <c r="J186" s="30" t="s">
        <v>20</v>
      </c>
      <c r="M186" s="30" t="n">
        <v>50000000</v>
      </c>
    </row>
    <row r="187" customFormat="false" ht="24" hidden="false" customHeight="false" outlineLevel="0" collapsed="false">
      <c r="A187" s="42" t="n">
        <v>49</v>
      </c>
      <c r="B187" s="43" t="s">
        <v>264</v>
      </c>
      <c r="C187" s="44" t="n">
        <v>1000000</v>
      </c>
      <c r="D187" s="44" t="n">
        <v>1000000</v>
      </c>
      <c r="E187" s="44"/>
      <c r="F187" s="44" t="n">
        <v>1000000</v>
      </c>
      <c r="G187" s="45" t="s">
        <v>265</v>
      </c>
      <c r="J187" s="34" t="n">
        <f aca="false">SUM(J174:J186)</f>
        <v>925000000</v>
      </c>
      <c r="M187" s="48" t="n">
        <f aca="false">SUM(M172:M186)</f>
        <v>610000000</v>
      </c>
    </row>
    <row r="188" customFormat="false" ht="24.75" hidden="false" customHeight="false" outlineLevel="0" collapsed="false">
      <c r="A188" s="42" t="n">
        <v>50</v>
      </c>
      <c r="B188" s="43" t="s">
        <v>266</v>
      </c>
      <c r="C188" s="44" t="s">
        <v>20</v>
      </c>
      <c r="D188" s="44" t="s">
        <v>20</v>
      </c>
      <c r="E188" s="44"/>
      <c r="F188" s="44" t="s">
        <v>20</v>
      </c>
      <c r="G188" s="45" t="s">
        <v>174</v>
      </c>
      <c r="M188" s="63"/>
    </row>
    <row r="189" customFormat="false" ht="24.75" hidden="false" customHeight="false" outlineLevel="0" collapsed="false">
      <c r="A189" s="42" t="n">
        <v>51</v>
      </c>
      <c r="B189" s="43" t="s">
        <v>267</v>
      </c>
      <c r="C189" s="44" t="n">
        <v>2500000000</v>
      </c>
      <c r="D189" s="44" t="s">
        <v>20</v>
      </c>
      <c r="E189" s="44"/>
      <c r="F189" s="44" t="s">
        <v>20</v>
      </c>
      <c r="G189" s="45" t="s">
        <v>58</v>
      </c>
      <c r="J189" s="30" t="s">
        <v>20</v>
      </c>
      <c r="M189" s="64" t="s">
        <v>20</v>
      </c>
    </row>
    <row r="190" customFormat="false" ht="47.25" hidden="false" customHeight="false" outlineLevel="0" collapsed="false">
      <c r="A190" s="42" t="n">
        <v>52</v>
      </c>
      <c r="B190" s="43" t="s">
        <v>268</v>
      </c>
      <c r="C190" s="44" t="n">
        <v>1500000000</v>
      </c>
      <c r="D190" s="44" t="n">
        <v>1446351991</v>
      </c>
      <c r="E190" s="44" t="n">
        <v>42728859</v>
      </c>
      <c r="F190" s="44" t="n">
        <v>1403623132</v>
      </c>
      <c r="G190" s="45" t="s">
        <v>58</v>
      </c>
      <c r="J190" s="30" t="n">
        <v>50000000</v>
      </c>
      <c r="M190" s="65" t="n">
        <v>300000000</v>
      </c>
    </row>
    <row r="191" customFormat="false" ht="48" hidden="false" customHeight="false" outlineLevel="0" collapsed="false">
      <c r="A191" s="42" t="n">
        <v>53</v>
      </c>
      <c r="B191" s="43" t="s">
        <v>269</v>
      </c>
      <c r="C191" s="44" t="n">
        <v>50000000</v>
      </c>
      <c r="D191" s="44" t="n">
        <v>50000000</v>
      </c>
      <c r="E191" s="44" t="n">
        <v>8553900</v>
      </c>
      <c r="F191" s="44" t="n">
        <v>50000000</v>
      </c>
      <c r="G191" s="45" t="s">
        <v>270</v>
      </c>
      <c r="J191" s="30" t="s">
        <v>20</v>
      </c>
      <c r="M191" s="65" t="s">
        <v>20</v>
      </c>
    </row>
    <row r="192" customFormat="false" ht="47.25" hidden="false" customHeight="false" outlineLevel="0" collapsed="false">
      <c r="A192" s="42" t="n">
        <v>54</v>
      </c>
      <c r="B192" s="43" t="s">
        <v>271</v>
      </c>
      <c r="C192" s="44" t="s">
        <v>20</v>
      </c>
      <c r="D192" s="44" t="n">
        <v>20000000</v>
      </c>
      <c r="E192" s="44"/>
      <c r="F192" s="44" t="n">
        <v>20000000</v>
      </c>
      <c r="G192" s="45" t="s">
        <v>58</v>
      </c>
      <c r="J192" s="30" t="n">
        <v>100000000</v>
      </c>
      <c r="M192" s="65" t="n">
        <v>100000000</v>
      </c>
    </row>
    <row r="193" customFormat="false" ht="80.25" hidden="false" customHeight="true" outlineLevel="0" collapsed="false">
      <c r="A193" s="56" t="n">
        <v>55</v>
      </c>
      <c r="B193" s="57" t="s">
        <v>272</v>
      </c>
      <c r="C193" s="44" t="n">
        <v>1500000000</v>
      </c>
      <c r="D193" s="44" t="n">
        <v>5000000000</v>
      </c>
      <c r="E193" s="44" t="n">
        <v>2100000000</v>
      </c>
      <c r="F193" s="44" t="n">
        <v>2900000000</v>
      </c>
      <c r="G193" s="45" t="s">
        <v>58</v>
      </c>
      <c r="J193" s="30" t="n">
        <v>200000000</v>
      </c>
      <c r="M193" s="65" t="n">
        <v>10000000</v>
      </c>
    </row>
    <row r="194" customFormat="false" ht="35.25" hidden="false" customHeight="true" outlineLevel="0" collapsed="false">
      <c r="A194" s="56" t="n">
        <v>56</v>
      </c>
      <c r="B194" s="57" t="s">
        <v>273</v>
      </c>
      <c r="C194" s="44" t="n">
        <v>0</v>
      </c>
      <c r="D194" s="44" t="n">
        <v>1500000</v>
      </c>
      <c r="E194" s="44"/>
      <c r="F194" s="44" t="n">
        <v>1500000</v>
      </c>
      <c r="G194" s="45" t="s">
        <v>274</v>
      </c>
      <c r="J194" s="30" t="s">
        <v>20</v>
      </c>
      <c r="M194" s="65" t="s">
        <v>20</v>
      </c>
    </row>
    <row r="195" customFormat="false" ht="51" hidden="false" customHeight="true" outlineLevel="0" collapsed="false">
      <c r="A195" s="56" t="n">
        <v>57</v>
      </c>
      <c r="B195" s="57" t="s">
        <v>275</v>
      </c>
      <c r="C195" s="44" t="n">
        <v>0</v>
      </c>
      <c r="D195" s="44" t="n">
        <v>500000</v>
      </c>
      <c r="E195" s="44"/>
      <c r="F195" s="44" t="n">
        <v>500000</v>
      </c>
      <c r="G195" s="45" t="s">
        <v>274</v>
      </c>
      <c r="J195" s="30" t="s">
        <v>20</v>
      </c>
      <c r="M195" s="65" t="s">
        <v>20</v>
      </c>
    </row>
    <row r="196" customFormat="false" ht="45" hidden="false" customHeight="true" outlineLevel="0" collapsed="false">
      <c r="A196" s="56" t="n">
        <v>58</v>
      </c>
      <c r="B196" s="57" t="s">
        <v>276</v>
      </c>
      <c r="C196" s="44" t="n">
        <v>0</v>
      </c>
      <c r="D196" s="44" t="n">
        <v>1500000</v>
      </c>
      <c r="E196" s="44"/>
      <c r="F196" s="44" t="n">
        <v>1500000</v>
      </c>
      <c r="G196" s="45" t="s">
        <v>277</v>
      </c>
      <c r="J196" s="30" t="s">
        <v>20</v>
      </c>
      <c r="M196" s="65" t="s">
        <v>20</v>
      </c>
    </row>
    <row r="197" customFormat="false" ht="24.75" hidden="false" customHeight="false" outlineLevel="0" collapsed="false">
      <c r="A197" s="56" t="n">
        <v>59</v>
      </c>
      <c r="B197" s="57" t="s">
        <v>278</v>
      </c>
      <c r="C197" s="44" t="n">
        <v>0</v>
      </c>
      <c r="D197" s="44" t="n">
        <v>65000</v>
      </c>
      <c r="E197" s="44"/>
      <c r="F197" s="44" t="n">
        <v>65000</v>
      </c>
      <c r="G197" s="49" t="s">
        <v>116</v>
      </c>
      <c r="J197" s="34" t="n">
        <f aca="false">SUM(J190:J196)</f>
        <v>350000000</v>
      </c>
      <c r="M197" s="66" t="n">
        <f aca="false">SUM(M190:M196)</f>
        <v>410000000</v>
      </c>
    </row>
    <row r="198" customFormat="false" ht="24.75" hidden="false" customHeight="false" outlineLevel="0" collapsed="false">
      <c r="A198" s="56" t="n">
        <v>60</v>
      </c>
      <c r="B198" s="57" t="s">
        <v>279</v>
      </c>
      <c r="C198" s="44" t="n">
        <v>0</v>
      </c>
      <c r="D198" s="44" t="n">
        <v>1500000</v>
      </c>
      <c r="E198" s="44"/>
      <c r="F198" s="44" t="n">
        <v>1500000</v>
      </c>
      <c r="G198" s="49" t="s">
        <v>280</v>
      </c>
      <c r="M198" s="39"/>
    </row>
    <row r="199" customFormat="false" ht="24" hidden="false" customHeight="false" outlineLevel="0" collapsed="false">
      <c r="A199" s="56" t="n">
        <v>61</v>
      </c>
      <c r="B199" s="57" t="s">
        <v>281</v>
      </c>
      <c r="C199" s="44" t="n">
        <v>0</v>
      </c>
      <c r="D199" s="44" t="n">
        <v>15000000</v>
      </c>
      <c r="E199" s="44"/>
      <c r="F199" s="44" t="n">
        <v>15000000</v>
      </c>
      <c r="G199" s="49" t="s">
        <v>282</v>
      </c>
      <c r="J199" s="30" t="s">
        <v>20</v>
      </c>
      <c r="M199" s="30" t="s">
        <v>20</v>
      </c>
    </row>
    <row r="200" customFormat="false" ht="24" hidden="false" customHeight="false" outlineLevel="0" collapsed="false">
      <c r="A200" s="56" t="n">
        <v>62</v>
      </c>
      <c r="B200" s="57" t="s">
        <v>283</v>
      </c>
      <c r="C200" s="44" t="n">
        <v>0</v>
      </c>
      <c r="D200" s="44" t="n">
        <v>12000</v>
      </c>
      <c r="E200" s="44"/>
      <c r="F200" s="44" t="n">
        <v>12000</v>
      </c>
      <c r="G200" s="49" t="s">
        <v>284</v>
      </c>
      <c r="J200" s="30" t="s">
        <v>20</v>
      </c>
      <c r="M200" s="30" t="s">
        <v>20</v>
      </c>
    </row>
    <row r="201" customFormat="false" ht="47.25" hidden="false" customHeight="false" outlineLevel="0" collapsed="false">
      <c r="A201" s="56" t="n">
        <v>63</v>
      </c>
      <c r="B201" s="57" t="s">
        <v>285</v>
      </c>
      <c r="C201" s="44" t="n">
        <v>0</v>
      </c>
      <c r="D201" s="44" t="n">
        <v>20000</v>
      </c>
      <c r="E201" s="44"/>
      <c r="F201" s="44" t="n">
        <v>20000</v>
      </c>
      <c r="G201" s="49" t="s">
        <v>284</v>
      </c>
      <c r="J201" s="30" t="s">
        <v>20</v>
      </c>
      <c r="M201" s="30" t="s">
        <v>20</v>
      </c>
    </row>
    <row r="202" customFormat="false" ht="24" hidden="false" customHeight="false" outlineLevel="0" collapsed="false">
      <c r="A202" s="56" t="n">
        <v>64</v>
      </c>
      <c r="B202" s="57" t="s">
        <v>286</v>
      </c>
      <c r="C202" s="44"/>
      <c r="D202" s="44" t="n">
        <v>200000</v>
      </c>
      <c r="E202" s="44"/>
      <c r="F202" s="44" t="n">
        <v>200000</v>
      </c>
      <c r="G202" s="49" t="s">
        <v>284</v>
      </c>
      <c r="J202" s="30" t="n">
        <v>5000000</v>
      </c>
      <c r="M202" s="30" t="n">
        <v>3000000</v>
      </c>
    </row>
    <row r="203" customFormat="false" ht="24.75" hidden="false" customHeight="false" outlineLevel="0" collapsed="false">
      <c r="A203" s="58"/>
      <c r="B203" s="59" t="s">
        <v>34</v>
      </c>
      <c r="C203" s="60" t="n">
        <f aca="false">SUM(C139:C196)</f>
        <v>8952332000</v>
      </c>
      <c r="D203" s="60" t="n">
        <f aca="false">SUM(D139:D202)</f>
        <v>12209915991</v>
      </c>
      <c r="E203" s="60" t="n">
        <f aca="false">SUM(E139:E202)</f>
        <v>3804292171</v>
      </c>
      <c r="F203" s="60" t="n">
        <f aca="false">SUM(F139:F202)</f>
        <v>8467187132</v>
      </c>
      <c r="G203" s="59"/>
      <c r="J203" s="30" t="n">
        <v>50000</v>
      </c>
      <c r="M203" s="30" t="n">
        <v>50000</v>
      </c>
    </row>
    <row r="204" customFormat="false" ht="48.75" hidden="false" customHeight="false" outlineLevel="0" collapsed="false">
      <c r="A204" s="53"/>
      <c r="B204" s="54" t="s">
        <v>287</v>
      </c>
      <c r="C204" s="44"/>
      <c r="D204" s="44"/>
      <c r="E204" s="44"/>
      <c r="F204" s="44"/>
      <c r="G204" s="54"/>
      <c r="J204" s="30" t="n">
        <v>100000</v>
      </c>
      <c r="M204" s="30" t="n">
        <v>500000</v>
      </c>
    </row>
    <row r="205" customFormat="false" ht="48" hidden="false" customHeight="false" outlineLevel="0" collapsed="false">
      <c r="A205" s="42" t="n">
        <v>1</v>
      </c>
      <c r="B205" s="43" t="s">
        <v>288</v>
      </c>
      <c r="C205" s="44" t="s">
        <v>20</v>
      </c>
      <c r="D205" s="44" t="s">
        <v>20</v>
      </c>
      <c r="E205" s="44" t="s">
        <v>20</v>
      </c>
      <c r="F205" s="44" t="s">
        <v>20</v>
      </c>
      <c r="G205" s="45" t="s">
        <v>289</v>
      </c>
      <c r="J205" s="30" t="n">
        <v>120000</v>
      </c>
      <c r="M205" s="30" t="n">
        <v>120000</v>
      </c>
    </row>
    <row r="206" customFormat="false" ht="24" hidden="false" customHeight="false" outlineLevel="0" collapsed="false">
      <c r="A206" s="42" t="n">
        <v>2</v>
      </c>
      <c r="B206" s="43" t="s">
        <v>290</v>
      </c>
      <c r="C206" s="44" t="n">
        <v>15000000</v>
      </c>
      <c r="D206" s="44" t="n">
        <v>40000000</v>
      </c>
      <c r="E206" s="44" t="n">
        <v>4672187</v>
      </c>
      <c r="F206" s="44" t="n">
        <v>40000000</v>
      </c>
      <c r="G206" s="45" t="s">
        <v>201</v>
      </c>
      <c r="J206" s="30" t="s">
        <v>20</v>
      </c>
      <c r="M206" s="30" t="s">
        <v>20</v>
      </c>
    </row>
    <row r="207" customFormat="false" ht="48" hidden="false" customHeight="false" outlineLevel="0" collapsed="false">
      <c r="A207" s="42" t="n">
        <v>3</v>
      </c>
      <c r="B207" s="43" t="s">
        <v>291</v>
      </c>
      <c r="C207" s="44" t="n">
        <v>50000000</v>
      </c>
      <c r="D207" s="44" t="n">
        <v>50000000</v>
      </c>
      <c r="E207" s="44" t="n">
        <v>20718000</v>
      </c>
      <c r="F207" s="44" t="n">
        <v>25000000</v>
      </c>
      <c r="G207" s="45" t="s">
        <v>292</v>
      </c>
      <c r="J207" s="30" t="s">
        <v>20</v>
      </c>
      <c r="M207" s="30" t="s">
        <v>20</v>
      </c>
    </row>
    <row r="208" customFormat="false" ht="48" hidden="false" customHeight="false" outlineLevel="0" collapsed="false">
      <c r="A208" s="42" t="n">
        <v>4</v>
      </c>
      <c r="B208" s="43" t="s">
        <v>293</v>
      </c>
      <c r="C208" s="44" t="n">
        <v>10000000</v>
      </c>
      <c r="D208" s="44" t="n">
        <v>25000000</v>
      </c>
      <c r="E208" s="44" t="n">
        <v>7369800</v>
      </c>
      <c r="F208" s="44" t="n">
        <v>25000000</v>
      </c>
      <c r="G208" s="45" t="s">
        <v>289</v>
      </c>
      <c r="J208" s="30" t="s">
        <v>20</v>
      </c>
      <c r="M208" s="30" t="s">
        <v>20</v>
      </c>
    </row>
    <row r="209" customFormat="false" ht="66" hidden="false" customHeight="true" outlineLevel="0" collapsed="false">
      <c r="A209" s="42" t="n">
        <v>5</v>
      </c>
      <c r="B209" s="43" t="s">
        <v>294</v>
      </c>
      <c r="C209" s="44" t="n">
        <v>15000000</v>
      </c>
      <c r="D209" s="44" t="n">
        <v>15000000</v>
      </c>
      <c r="E209" s="44" t="n">
        <v>4347564</v>
      </c>
      <c r="F209" s="44" t="n">
        <v>15000000</v>
      </c>
      <c r="G209" s="45" t="s">
        <v>295</v>
      </c>
      <c r="J209" s="30" t="n">
        <v>15000000</v>
      </c>
      <c r="M209" s="30" t="n">
        <v>7500000</v>
      </c>
    </row>
    <row r="210" customFormat="false" ht="48" hidden="false" customHeight="false" outlineLevel="0" collapsed="false">
      <c r="A210" s="42" t="n">
        <v>6</v>
      </c>
      <c r="B210" s="43" t="s">
        <v>296</v>
      </c>
      <c r="C210" s="44" t="s">
        <v>20</v>
      </c>
      <c r="D210" s="44" t="s">
        <v>20</v>
      </c>
      <c r="E210" s="44" t="s">
        <v>20</v>
      </c>
      <c r="F210" s="44" t="s">
        <v>20</v>
      </c>
      <c r="G210" s="45" t="s">
        <v>297</v>
      </c>
      <c r="J210" s="30" t="n">
        <v>30000000</v>
      </c>
      <c r="M210" s="30" t="n">
        <v>90000000</v>
      </c>
    </row>
    <row r="211" customFormat="false" ht="24" hidden="false" customHeight="false" outlineLevel="0" collapsed="false">
      <c r="A211" s="42" t="n">
        <v>7</v>
      </c>
      <c r="B211" s="43" t="s">
        <v>298</v>
      </c>
      <c r="C211" s="44" t="s">
        <v>20</v>
      </c>
      <c r="D211" s="44" t="s">
        <v>20</v>
      </c>
      <c r="E211" s="44" t="s">
        <v>20</v>
      </c>
      <c r="F211" s="44" t="s">
        <v>20</v>
      </c>
      <c r="G211" s="45" t="s">
        <v>29</v>
      </c>
      <c r="J211" s="30" t="n">
        <v>35000000</v>
      </c>
      <c r="M211" s="30" t="n">
        <v>140000000</v>
      </c>
    </row>
    <row r="212" customFormat="false" ht="24.75" hidden="false" customHeight="false" outlineLevel="0" collapsed="false">
      <c r="A212" s="58"/>
      <c r="B212" s="59" t="s">
        <v>34</v>
      </c>
      <c r="C212" s="60" t="n">
        <f aca="false">SUM(C206:C211)</f>
        <v>90000000</v>
      </c>
      <c r="D212" s="60" t="n">
        <f aca="false">SUM(D206:D211)</f>
        <v>130000000</v>
      </c>
      <c r="E212" s="60" t="n">
        <f aca="false">SUM(E206:E211)</f>
        <v>37107551</v>
      </c>
      <c r="F212" s="60" t="n">
        <f aca="false">SUM(F206:F211)</f>
        <v>105000000</v>
      </c>
      <c r="G212" s="59" t="s">
        <v>0</v>
      </c>
      <c r="J212" s="30" t="n">
        <v>6000000</v>
      </c>
      <c r="M212" s="30" t="n">
        <v>2000000</v>
      </c>
    </row>
    <row r="213" customFormat="false" ht="48.75" hidden="false" customHeight="false" outlineLevel="0" collapsed="false">
      <c r="A213" s="53"/>
      <c r="B213" s="54" t="s">
        <v>299</v>
      </c>
      <c r="C213" s="44"/>
      <c r="D213" s="44"/>
      <c r="E213" s="44"/>
      <c r="F213" s="44"/>
      <c r="G213" s="54"/>
      <c r="J213" s="30" t="n">
        <v>2000000</v>
      </c>
      <c r="M213" s="30" t="n">
        <v>3000000</v>
      </c>
    </row>
    <row r="214" customFormat="false" ht="30" hidden="false" customHeight="true" outlineLevel="0" collapsed="false">
      <c r="A214" s="42" t="n">
        <v>1</v>
      </c>
      <c r="B214" s="43" t="s">
        <v>300</v>
      </c>
      <c r="C214" s="44" t="s">
        <v>20</v>
      </c>
      <c r="D214" s="44" t="s">
        <v>20</v>
      </c>
      <c r="E214" s="44" t="s">
        <v>20</v>
      </c>
      <c r="F214" s="44" t="s">
        <v>20</v>
      </c>
      <c r="G214" s="45" t="s">
        <v>301</v>
      </c>
      <c r="J214" s="30" t="n">
        <v>200000000</v>
      </c>
      <c r="M214" s="30" t="n">
        <v>250000000</v>
      </c>
    </row>
    <row r="215" customFormat="false" ht="24" hidden="false" customHeight="false" outlineLevel="0" collapsed="false">
      <c r="A215" s="42" t="n">
        <v>2</v>
      </c>
      <c r="B215" s="43" t="s">
        <v>302</v>
      </c>
      <c r="C215" s="44" t="s">
        <v>20</v>
      </c>
      <c r="D215" s="44" t="s">
        <v>20</v>
      </c>
      <c r="E215" s="44" t="s">
        <v>20</v>
      </c>
      <c r="F215" s="44" t="s">
        <v>20</v>
      </c>
      <c r="G215" s="45" t="s">
        <v>29</v>
      </c>
      <c r="J215" s="30" t="n">
        <v>100000</v>
      </c>
      <c r="M215" s="30" t="n">
        <v>250000</v>
      </c>
    </row>
    <row r="216" customFormat="false" ht="24" hidden="false" customHeight="false" outlineLevel="0" collapsed="false">
      <c r="A216" s="42" t="n">
        <v>3</v>
      </c>
      <c r="B216" s="43" t="s">
        <v>303</v>
      </c>
      <c r="C216" s="44" t="n">
        <v>857827200</v>
      </c>
      <c r="D216" s="44" t="s">
        <v>20</v>
      </c>
      <c r="E216" s="44" t="s">
        <v>20</v>
      </c>
      <c r="F216" s="44" t="s">
        <v>20</v>
      </c>
      <c r="G216" s="45" t="s">
        <v>304</v>
      </c>
      <c r="J216" s="30" t="n">
        <v>50000</v>
      </c>
      <c r="M216" s="30" t="n">
        <v>50000</v>
      </c>
    </row>
    <row r="217" customFormat="false" ht="24" hidden="false" customHeight="false" outlineLevel="0" collapsed="false">
      <c r="A217" s="42" t="n">
        <v>4</v>
      </c>
      <c r="B217" s="43" t="s">
        <v>305</v>
      </c>
      <c r="C217" s="44" t="s">
        <v>20</v>
      </c>
      <c r="D217" s="44" t="s">
        <v>20</v>
      </c>
      <c r="E217" s="44" t="n">
        <v>700000000</v>
      </c>
      <c r="F217" s="44" t="n">
        <v>850000000</v>
      </c>
      <c r="G217" s="45" t="s">
        <v>201</v>
      </c>
      <c r="J217" s="30" t="n">
        <v>40000</v>
      </c>
      <c r="M217" s="30" t="n">
        <v>40000</v>
      </c>
    </row>
    <row r="218" customFormat="false" ht="24" hidden="false" customHeight="false" outlineLevel="0" collapsed="false">
      <c r="A218" s="42" t="n">
        <v>5</v>
      </c>
      <c r="B218" s="43" t="s">
        <v>306</v>
      </c>
      <c r="C218" s="44" t="n">
        <v>400000000</v>
      </c>
      <c r="D218" s="44" t="n">
        <v>200000000</v>
      </c>
      <c r="E218" s="44" t="n">
        <v>308000000</v>
      </c>
      <c r="F218" s="44" t="n">
        <v>400000000</v>
      </c>
      <c r="G218" s="45" t="s">
        <v>201</v>
      </c>
      <c r="J218" s="30" t="n">
        <v>500000</v>
      </c>
      <c r="M218" s="30" t="n">
        <v>10000000</v>
      </c>
    </row>
    <row r="219" customFormat="false" ht="24" hidden="false" customHeight="false" outlineLevel="0" collapsed="false">
      <c r="A219" s="42" t="n">
        <v>6</v>
      </c>
      <c r="B219" s="43" t="s">
        <v>307</v>
      </c>
      <c r="C219" s="44" t="s">
        <v>20</v>
      </c>
      <c r="D219" s="44" t="s">
        <v>20</v>
      </c>
      <c r="E219" s="44" t="n">
        <v>0</v>
      </c>
      <c r="F219" s="44" t="s">
        <v>20</v>
      </c>
      <c r="G219" s="45" t="s">
        <v>201</v>
      </c>
      <c r="J219" s="30" t="n">
        <v>100000</v>
      </c>
      <c r="M219" s="30" t="n">
        <v>100000</v>
      </c>
    </row>
    <row r="220" customFormat="false" ht="24" hidden="false" customHeight="false" outlineLevel="0" collapsed="false">
      <c r="A220" s="42" t="n">
        <v>7</v>
      </c>
      <c r="B220" s="43" t="s">
        <v>308</v>
      </c>
      <c r="C220" s="44" t="s">
        <v>20</v>
      </c>
      <c r="D220" s="44" t="s">
        <v>20</v>
      </c>
      <c r="E220" s="44"/>
      <c r="F220" s="44" t="s">
        <v>20</v>
      </c>
      <c r="G220" s="45" t="s">
        <v>201</v>
      </c>
      <c r="J220" s="30" t="n">
        <v>300000</v>
      </c>
      <c r="M220" s="30" t="n">
        <v>500000</v>
      </c>
    </row>
    <row r="221" customFormat="false" ht="24" hidden="false" customHeight="false" outlineLevel="0" collapsed="false">
      <c r="A221" s="42" t="n">
        <v>8</v>
      </c>
      <c r="B221" s="43" t="s">
        <v>309</v>
      </c>
      <c r="C221" s="44" t="n">
        <v>200000</v>
      </c>
      <c r="D221" s="44" t="n">
        <v>200000</v>
      </c>
      <c r="E221" s="44"/>
      <c r="F221" s="44" t="n">
        <v>200000</v>
      </c>
      <c r="G221" s="45" t="s">
        <v>201</v>
      </c>
      <c r="J221" s="30" t="n">
        <v>1000000</v>
      </c>
      <c r="M221" s="30" t="n">
        <v>1000000</v>
      </c>
    </row>
    <row r="222" customFormat="false" ht="24" hidden="false" customHeight="false" outlineLevel="0" collapsed="false">
      <c r="A222" s="42" t="n">
        <v>9</v>
      </c>
      <c r="B222" s="43" t="s">
        <v>310</v>
      </c>
      <c r="C222" s="44" t="n">
        <v>200000000</v>
      </c>
      <c r="D222" s="44" t="n">
        <v>165000000</v>
      </c>
      <c r="E222" s="44" t="n">
        <v>87788846</v>
      </c>
      <c r="F222" s="44" t="n">
        <v>165000000</v>
      </c>
      <c r="G222" s="45" t="s">
        <v>201</v>
      </c>
      <c r="J222" s="30" t="n">
        <v>3000000</v>
      </c>
      <c r="M222" s="30" t="n">
        <v>3000000</v>
      </c>
    </row>
    <row r="223" customFormat="false" ht="24" hidden="false" customHeight="false" outlineLevel="0" collapsed="false">
      <c r="A223" s="42" t="n">
        <v>10</v>
      </c>
      <c r="B223" s="43" t="s">
        <v>311</v>
      </c>
      <c r="C223" s="44" t="n">
        <v>500000</v>
      </c>
      <c r="D223" s="44" t="n">
        <v>500000</v>
      </c>
      <c r="E223" s="44" t="n">
        <v>165006</v>
      </c>
      <c r="F223" s="44" t="n">
        <v>500000</v>
      </c>
      <c r="G223" s="45" t="s">
        <v>201</v>
      </c>
      <c r="J223" s="30" t="n">
        <v>1000000</v>
      </c>
      <c r="M223" s="30" t="n">
        <v>50000000</v>
      </c>
    </row>
    <row r="224" customFormat="false" ht="29.25" hidden="false" customHeight="true" outlineLevel="0" collapsed="false">
      <c r="A224" s="42" t="n">
        <v>11</v>
      </c>
      <c r="B224" s="43" t="s">
        <v>312</v>
      </c>
      <c r="C224" s="44" t="n">
        <v>10000000</v>
      </c>
      <c r="D224" s="44" t="n">
        <v>5000000</v>
      </c>
      <c r="E224" s="44"/>
      <c r="F224" s="44" t="n">
        <v>5000000</v>
      </c>
      <c r="G224" s="45" t="s">
        <v>201</v>
      </c>
      <c r="J224" s="30" t="n">
        <v>1500000</v>
      </c>
      <c r="M224" s="30" t="n">
        <v>2500000</v>
      </c>
    </row>
    <row r="225" customFormat="false" ht="24" hidden="false" customHeight="false" outlineLevel="0" collapsed="false">
      <c r="A225" s="42" t="n">
        <v>12</v>
      </c>
      <c r="B225" s="43" t="s">
        <v>313</v>
      </c>
      <c r="C225" s="44" t="n">
        <v>5000000</v>
      </c>
      <c r="D225" s="44" t="n">
        <v>5000000</v>
      </c>
      <c r="E225" s="44"/>
      <c r="F225" s="44" t="n">
        <v>5000000</v>
      </c>
      <c r="G225" s="45" t="s">
        <v>201</v>
      </c>
      <c r="J225" s="30" t="n">
        <v>500000</v>
      </c>
      <c r="M225" s="30" t="n">
        <v>500000</v>
      </c>
    </row>
    <row r="226" customFormat="false" ht="47.25" hidden="false" customHeight="false" outlineLevel="0" collapsed="false">
      <c r="A226" s="42" t="n">
        <v>13</v>
      </c>
      <c r="B226" s="43" t="s">
        <v>314</v>
      </c>
      <c r="C226" s="44" t="n">
        <v>15000000</v>
      </c>
      <c r="D226" s="44" t="n">
        <v>10000000</v>
      </c>
      <c r="E226" s="44"/>
      <c r="F226" s="44" t="n">
        <v>10000000</v>
      </c>
      <c r="G226" s="45" t="s">
        <v>201</v>
      </c>
      <c r="J226" s="30" t="n">
        <v>2000000</v>
      </c>
      <c r="M226" s="30" t="n">
        <v>2000000</v>
      </c>
    </row>
    <row r="227" customFormat="false" ht="24" hidden="false" customHeight="false" outlineLevel="0" collapsed="false">
      <c r="A227" s="42" t="n">
        <v>14</v>
      </c>
      <c r="B227" s="43" t="s">
        <v>315</v>
      </c>
      <c r="C227" s="44" t="n">
        <v>2000000000</v>
      </c>
      <c r="D227" s="44" t="n">
        <v>250000000</v>
      </c>
      <c r="E227" s="44" t="n">
        <v>10154474</v>
      </c>
      <c r="F227" s="44" t="n">
        <v>250000000</v>
      </c>
      <c r="G227" s="45" t="s">
        <v>201</v>
      </c>
      <c r="J227" s="30" t="n">
        <v>50000000</v>
      </c>
      <c r="M227" s="30" t="n">
        <v>49025000</v>
      </c>
    </row>
    <row r="228" customFormat="false" ht="29.25" hidden="false" customHeight="true" outlineLevel="0" collapsed="false">
      <c r="A228" s="42" t="n">
        <v>15</v>
      </c>
      <c r="B228" s="43" t="s">
        <v>316</v>
      </c>
      <c r="C228" s="44" t="n">
        <v>10000000</v>
      </c>
      <c r="D228" s="44" t="n">
        <v>10000000</v>
      </c>
      <c r="E228" s="44"/>
      <c r="F228" s="44" t="n">
        <v>10000000</v>
      </c>
      <c r="G228" s="45" t="s">
        <v>27</v>
      </c>
      <c r="J228" s="30" t="n">
        <v>153550560</v>
      </c>
      <c r="M228" s="30" t="n">
        <v>100000000</v>
      </c>
    </row>
    <row r="229" customFormat="false" ht="24" hidden="false" customHeight="false" outlineLevel="0" collapsed="false">
      <c r="A229" s="42" t="n">
        <v>16</v>
      </c>
      <c r="B229" s="43" t="s">
        <v>317</v>
      </c>
      <c r="C229" s="44" t="n">
        <v>50000000</v>
      </c>
      <c r="D229" s="44" t="n">
        <v>75000000</v>
      </c>
      <c r="E229" s="44" t="n">
        <v>42715219</v>
      </c>
      <c r="F229" s="44" t="n">
        <v>75000000</v>
      </c>
      <c r="G229" s="45" t="s">
        <v>27</v>
      </c>
      <c r="J229" s="30" t="n">
        <v>30000000</v>
      </c>
      <c r="M229" s="30" t="n">
        <v>1000000</v>
      </c>
    </row>
    <row r="230" customFormat="false" ht="24" hidden="false" customHeight="false" outlineLevel="0" collapsed="false">
      <c r="A230" s="42" t="n">
        <v>17</v>
      </c>
      <c r="B230" s="43" t="s">
        <v>318</v>
      </c>
      <c r="C230" s="44" t="s">
        <v>20</v>
      </c>
      <c r="D230" s="44" t="s">
        <v>20</v>
      </c>
      <c r="E230" s="44" t="s">
        <v>20</v>
      </c>
      <c r="F230" s="44" t="s">
        <v>20</v>
      </c>
      <c r="G230" s="45"/>
      <c r="J230" s="30" t="n">
        <v>0</v>
      </c>
      <c r="M230" s="30" t="n">
        <v>7500000</v>
      </c>
    </row>
    <row r="231" customFormat="false" ht="24" hidden="false" customHeight="false" outlineLevel="0" collapsed="false">
      <c r="A231" s="42" t="n">
        <v>18</v>
      </c>
      <c r="B231" s="43" t="s">
        <v>319</v>
      </c>
      <c r="C231" s="44" t="n">
        <v>200000000</v>
      </c>
      <c r="D231" s="44" t="n">
        <v>1000000000</v>
      </c>
      <c r="E231" s="44" t="n">
        <v>0</v>
      </c>
      <c r="F231" s="44" t="n">
        <v>1000000000</v>
      </c>
      <c r="G231" s="45"/>
      <c r="I231" s="67"/>
      <c r="J231" s="30" t="n">
        <v>100000000</v>
      </c>
      <c r="M231" s="30" t="n">
        <v>100000000</v>
      </c>
    </row>
    <row r="232" customFormat="false" ht="24" hidden="false" customHeight="false" outlineLevel="0" collapsed="false">
      <c r="A232" s="50"/>
      <c r="B232" s="51" t="s">
        <v>34</v>
      </c>
      <c r="C232" s="60" t="n">
        <f aca="false">SUM(C214:C231)</f>
        <v>3748527200</v>
      </c>
      <c r="D232" s="60" t="n">
        <v>1520700000</v>
      </c>
      <c r="E232" s="52" t="n">
        <f aca="false">SUM(E217:E231)</f>
        <v>1148823545</v>
      </c>
      <c r="F232" s="60" t="n">
        <v>1520700000</v>
      </c>
      <c r="G232" s="51"/>
      <c r="H232" s="67"/>
      <c r="I232" s="67"/>
      <c r="J232" s="30" t="n">
        <v>150000000</v>
      </c>
      <c r="M232" s="30" t="n">
        <v>150000000</v>
      </c>
    </row>
    <row r="233" customFormat="false" ht="24.75" hidden="false" customHeight="false" outlineLevel="0" collapsed="false">
      <c r="A233" s="68"/>
      <c r="B233" s="69" t="s">
        <v>320</v>
      </c>
      <c r="C233" s="44"/>
      <c r="D233" s="44"/>
      <c r="E233" s="44"/>
      <c r="F233" s="44"/>
      <c r="G233" s="69"/>
      <c r="H233" s="67"/>
      <c r="I233" s="67"/>
      <c r="J233" s="30" t="n">
        <v>100000000</v>
      </c>
      <c r="M233" s="30" t="n">
        <v>100000000</v>
      </c>
    </row>
    <row r="234" customFormat="false" ht="48.75" hidden="false" customHeight="false" outlineLevel="0" collapsed="false">
      <c r="A234" s="70" t="n">
        <v>1</v>
      </c>
      <c r="B234" s="71" t="s">
        <v>321</v>
      </c>
      <c r="C234" s="72" t="s">
        <v>20</v>
      </c>
      <c r="D234" s="72" t="s">
        <v>20</v>
      </c>
      <c r="E234" s="72" t="s">
        <v>20</v>
      </c>
      <c r="F234" s="72" t="s">
        <v>20</v>
      </c>
      <c r="G234" s="54" t="s">
        <v>322</v>
      </c>
      <c r="H234" s="67"/>
      <c r="I234" s="67"/>
      <c r="J234" s="33"/>
      <c r="M234" s="33" t="n">
        <v>600000000</v>
      </c>
    </row>
    <row r="235" customFormat="false" ht="47.25" hidden="false" customHeight="false" outlineLevel="0" collapsed="false">
      <c r="A235" s="70" t="n">
        <v>2</v>
      </c>
      <c r="B235" s="43" t="s">
        <v>323</v>
      </c>
      <c r="C235" s="73" t="s">
        <v>20</v>
      </c>
      <c r="D235" s="73" t="s">
        <v>20</v>
      </c>
      <c r="E235" s="72" t="s">
        <v>20</v>
      </c>
      <c r="F235" s="73" t="s">
        <v>20</v>
      </c>
      <c r="G235" s="45" t="s">
        <v>27</v>
      </c>
      <c r="H235" s="67"/>
      <c r="I235" s="67"/>
      <c r="J235" s="33"/>
      <c r="M235" s="33" t="n">
        <v>0</v>
      </c>
    </row>
    <row r="236" customFormat="false" ht="24" hidden="false" customHeight="false" outlineLevel="0" collapsed="false">
      <c r="A236" s="70" t="n">
        <v>3</v>
      </c>
      <c r="B236" s="43" t="s">
        <v>324</v>
      </c>
      <c r="C236" s="73" t="s">
        <v>20</v>
      </c>
      <c r="D236" s="73" t="s">
        <v>20</v>
      </c>
      <c r="E236" s="72" t="s">
        <v>20</v>
      </c>
      <c r="F236" s="73" t="s">
        <v>20</v>
      </c>
      <c r="G236" s="45" t="s">
        <v>201</v>
      </c>
      <c r="H236" s="67"/>
      <c r="I236" s="67"/>
      <c r="J236" s="33"/>
      <c r="M236" s="33" t="n">
        <v>0</v>
      </c>
    </row>
    <row r="237" customFormat="false" ht="48" hidden="false" customHeight="true" outlineLevel="0" collapsed="false">
      <c r="A237" s="70" t="n">
        <v>4</v>
      </c>
      <c r="B237" s="43" t="s">
        <v>325</v>
      </c>
      <c r="C237" s="73" t="n">
        <v>100000000</v>
      </c>
      <c r="D237" s="73" t="n">
        <v>150000000</v>
      </c>
      <c r="E237" s="72" t="s">
        <v>19</v>
      </c>
      <c r="F237" s="73" t="n">
        <v>150000000</v>
      </c>
      <c r="G237" s="45" t="s">
        <v>201</v>
      </c>
      <c r="H237" s="67"/>
      <c r="I237" s="67"/>
      <c r="J237" s="33"/>
      <c r="M237" s="33" t="n">
        <v>0</v>
      </c>
    </row>
    <row r="238" customFormat="false" ht="47.25" hidden="false" customHeight="false" outlineLevel="0" collapsed="false">
      <c r="A238" s="70" t="n">
        <v>5</v>
      </c>
      <c r="B238" s="43" t="s">
        <v>326</v>
      </c>
      <c r="C238" s="73" t="n">
        <v>50000000</v>
      </c>
      <c r="D238" s="73" t="n">
        <v>50000000</v>
      </c>
      <c r="E238" s="44" t="n">
        <v>80558335</v>
      </c>
      <c r="F238" s="73" t="n">
        <v>50000000</v>
      </c>
      <c r="G238" s="45" t="s">
        <v>201</v>
      </c>
      <c r="H238" s="67"/>
      <c r="I238" s="67"/>
      <c r="J238" s="33"/>
      <c r="M238" s="33" t="n">
        <v>0</v>
      </c>
    </row>
    <row r="239" customFormat="false" ht="27.75" hidden="false" customHeight="true" outlineLevel="0" collapsed="false">
      <c r="A239" s="70" t="n">
        <v>6</v>
      </c>
      <c r="B239" s="43" t="s">
        <v>327</v>
      </c>
      <c r="C239" s="73" t="s">
        <v>20</v>
      </c>
      <c r="D239" s="73" t="s">
        <v>20</v>
      </c>
      <c r="E239" s="44" t="s">
        <v>20</v>
      </c>
      <c r="F239" s="73" t="s">
        <v>20</v>
      </c>
      <c r="G239" s="45" t="s">
        <v>199</v>
      </c>
      <c r="H239" s="67"/>
      <c r="J239" s="74" t="n">
        <f aca="false">SUM(J202:J233)</f>
        <v>886910560</v>
      </c>
      <c r="M239" s="75" t="n">
        <f aca="false">SUM(M202:M234)</f>
        <v>1673635000</v>
      </c>
    </row>
    <row r="240" customFormat="false" ht="51" hidden="false" customHeight="true" outlineLevel="0" collapsed="false">
      <c r="A240" s="70" t="n">
        <v>7</v>
      </c>
      <c r="B240" s="43" t="s">
        <v>328</v>
      </c>
      <c r="C240" s="73" t="s">
        <v>20</v>
      </c>
      <c r="D240" s="73" t="s">
        <v>20</v>
      </c>
      <c r="E240" s="44"/>
      <c r="F240" s="73" t="s">
        <v>20</v>
      </c>
      <c r="G240" s="45" t="s">
        <v>201</v>
      </c>
      <c r="M240" s="76" t="n">
        <f aca="false">M20+M83+M104+M161+M170+M187+M197+M239</f>
        <v>14895917000</v>
      </c>
    </row>
    <row r="241" customFormat="false" ht="47.25" hidden="false" customHeight="false" outlineLevel="0" collapsed="false">
      <c r="A241" s="70" t="n">
        <v>8</v>
      </c>
      <c r="B241" s="43" t="s">
        <v>329</v>
      </c>
      <c r="C241" s="73" t="s">
        <v>20</v>
      </c>
      <c r="D241" s="73" t="s">
        <v>20</v>
      </c>
      <c r="E241" s="72"/>
      <c r="F241" s="73" t="s">
        <v>20</v>
      </c>
      <c r="G241" s="45" t="s">
        <v>330</v>
      </c>
    </row>
    <row r="242" customFormat="false" ht="24.75" hidden="false" customHeight="false" outlineLevel="0" collapsed="false">
      <c r="A242" s="77"/>
      <c r="B242" s="78" t="s">
        <v>34</v>
      </c>
      <c r="C242" s="60" t="n">
        <f aca="false">SUM(C235:C241)</f>
        <v>150000000</v>
      </c>
      <c r="D242" s="60" t="n">
        <f aca="false">SUM(D237:D241)</f>
        <v>200000000</v>
      </c>
      <c r="E242" s="79" t="n">
        <f aca="false">SUM(E238:E241)</f>
        <v>80558335</v>
      </c>
      <c r="F242" s="60" t="n">
        <f aca="false">SUM(F237:F241)</f>
        <v>200000000</v>
      </c>
      <c r="G242" s="59"/>
    </row>
    <row r="243" customFormat="false" ht="24.75" hidden="false" customHeight="false" outlineLevel="0" collapsed="false">
      <c r="A243" s="53"/>
      <c r="B243" s="80" t="s">
        <v>331</v>
      </c>
      <c r="C243" s="44"/>
      <c r="D243" s="44"/>
      <c r="E243" s="72"/>
      <c r="F243" s="44"/>
      <c r="G243" s="54"/>
    </row>
    <row r="244" customFormat="false" ht="48" hidden="false" customHeight="false" outlineLevel="0" collapsed="false">
      <c r="A244" s="42" t="n">
        <v>1</v>
      </c>
      <c r="B244" s="43" t="s">
        <v>332</v>
      </c>
      <c r="C244" s="44" t="s">
        <v>20</v>
      </c>
      <c r="D244" s="44" t="s">
        <v>20</v>
      </c>
      <c r="E244" s="44"/>
      <c r="F244" s="44" t="s">
        <v>20</v>
      </c>
      <c r="G244" s="45" t="s">
        <v>333</v>
      </c>
    </row>
    <row r="245" customFormat="false" ht="47.25" hidden="false" customHeight="false" outlineLevel="0" collapsed="false">
      <c r="A245" s="42" t="n">
        <v>2</v>
      </c>
      <c r="B245" s="43" t="s">
        <v>334</v>
      </c>
      <c r="C245" s="44" t="s">
        <v>20</v>
      </c>
      <c r="D245" s="44" t="s">
        <v>20</v>
      </c>
      <c r="E245" s="44"/>
      <c r="F245" s="44" t="s">
        <v>20</v>
      </c>
      <c r="G245" s="45" t="s">
        <v>58</v>
      </c>
    </row>
    <row r="246" customFormat="false" ht="24" hidden="false" customHeight="false" outlineLevel="0" collapsed="false">
      <c r="A246" s="42" t="n">
        <v>3</v>
      </c>
      <c r="B246" s="43" t="s">
        <v>335</v>
      </c>
      <c r="C246" s="44" t="s">
        <v>20</v>
      </c>
      <c r="D246" s="44" t="s">
        <v>20</v>
      </c>
      <c r="E246" s="44"/>
      <c r="F246" s="44" t="s">
        <v>20</v>
      </c>
      <c r="G246" s="45" t="s">
        <v>201</v>
      </c>
    </row>
    <row r="247" customFormat="false" ht="24" hidden="false" customHeight="false" outlineLevel="0" collapsed="false">
      <c r="A247" s="42" t="n">
        <v>4</v>
      </c>
      <c r="B247" s="43" t="s">
        <v>336</v>
      </c>
      <c r="C247" s="44" t="n">
        <v>1500000</v>
      </c>
      <c r="D247" s="44" t="n">
        <v>1500000</v>
      </c>
      <c r="E247" s="44" t="n">
        <v>60817406</v>
      </c>
      <c r="F247" s="44" t="n">
        <v>1500000</v>
      </c>
      <c r="G247" s="45" t="s">
        <v>201</v>
      </c>
    </row>
    <row r="248" customFormat="false" ht="24" hidden="false" customHeight="false" outlineLevel="0" collapsed="false">
      <c r="A248" s="42" t="n">
        <v>5</v>
      </c>
      <c r="B248" s="43" t="s">
        <v>337</v>
      </c>
      <c r="C248" s="44" t="n">
        <v>50000</v>
      </c>
      <c r="D248" s="44" t="n">
        <v>50000</v>
      </c>
      <c r="E248" s="44" t="n">
        <v>41000</v>
      </c>
      <c r="F248" s="44" t="n">
        <v>50000</v>
      </c>
      <c r="G248" s="45" t="s">
        <v>199</v>
      </c>
    </row>
    <row r="249" customFormat="false" ht="24" hidden="false" customHeight="false" outlineLevel="0" collapsed="false">
      <c r="A249" s="42" t="n">
        <v>6</v>
      </c>
      <c r="B249" s="43" t="s">
        <v>338</v>
      </c>
      <c r="C249" s="44" t="n">
        <v>50000</v>
      </c>
      <c r="D249" s="44" t="n">
        <v>50000</v>
      </c>
      <c r="E249" s="44"/>
      <c r="F249" s="44" t="n">
        <v>50000</v>
      </c>
      <c r="G249" s="45"/>
    </row>
    <row r="250" customFormat="false" ht="24" hidden="false" customHeight="false" outlineLevel="0" collapsed="false">
      <c r="A250" s="42" t="n">
        <v>7</v>
      </c>
      <c r="B250" s="43" t="s">
        <v>339</v>
      </c>
      <c r="C250" s="44" t="n">
        <v>1500000</v>
      </c>
      <c r="D250" s="44" t="n">
        <v>1500000</v>
      </c>
      <c r="E250" s="44" t="n">
        <v>1052500</v>
      </c>
      <c r="F250" s="44" t="n">
        <v>1500000</v>
      </c>
      <c r="G250" s="45" t="s">
        <v>29</v>
      </c>
    </row>
    <row r="251" customFormat="false" ht="47.25" hidden="false" customHeight="false" outlineLevel="0" collapsed="false">
      <c r="A251" s="42" t="n">
        <v>8</v>
      </c>
      <c r="B251" s="43" t="s">
        <v>340</v>
      </c>
      <c r="C251" s="44" t="s">
        <v>20</v>
      </c>
      <c r="D251" s="44" t="s">
        <v>20</v>
      </c>
      <c r="E251" s="44"/>
      <c r="F251" s="44" t="s">
        <v>20</v>
      </c>
      <c r="G251" s="45" t="s">
        <v>89</v>
      </c>
    </row>
    <row r="252" customFormat="false" ht="24" hidden="false" customHeight="false" outlineLevel="0" collapsed="false">
      <c r="A252" s="42" t="n">
        <v>9</v>
      </c>
      <c r="B252" s="43" t="s">
        <v>341</v>
      </c>
      <c r="C252" s="44" t="s">
        <v>20</v>
      </c>
      <c r="D252" s="44" t="s">
        <v>20</v>
      </c>
      <c r="E252" s="44"/>
      <c r="F252" s="44" t="s">
        <v>20</v>
      </c>
      <c r="G252" s="45" t="s">
        <v>37</v>
      </c>
    </row>
    <row r="253" customFormat="false" ht="24" hidden="false" customHeight="false" outlineLevel="0" collapsed="false">
      <c r="A253" s="42" t="n">
        <v>10</v>
      </c>
      <c r="B253" s="43" t="s">
        <v>342</v>
      </c>
      <c r="C253" s="44" t="s">
        <v>20</v>
      </c>
      <c r="D253" s="44" t="s">
        <v>20</v>
      </c>
      <c r="E253" s="44"/>
      <c r="F253" s="44" t="s">
        <v>20</v>
      </c>
      <c r="G253" s="45" t="s">
        <v>32</v>
      </c>
    </row>
    <row r="254" customFormat="false" ht="24" hidden="false" customHeight="false" outlineLevel="0" collapsed="false">
      <c r="A254" s="42" t="s">
        <v>343</v>
      </c>
      <c r="B254" s="43" t="s">
        <v>344</v>
      </c>
      <c r="C254" s="44" t="n">
        <v>10000000</v>
      </c>
      <c r="D254" s="44" t="n">
        <v>10000000</v>
      </c>
      <c r="E254" s="44" t="n">
        <v>0</v>
      </c>
      <c r="F254" s="44" t="n">
        <v>10000000</v>
      </c>
      <c r="G254" s="45" t="s">
        <v>345</v>
      </c>
    </row>
    <row r="255" customFormat="false" ht="24" hidden="false" customHeight="false" outlineLevel="0" collapsed="false">
      <c r="A255" s="42" t="s">
        <v>346</v>
      </c>
      <c r="B255" s="43" t="s">
        <v>347</v>
      </c>
      <c r="C255" s="44" t="n">
        <v>200000000</v>
      </c>
      <c r="D255" s="44" t="n">
        <v>200000000</v>
      </c>
      <c r="E255" s="44" t="n">
        <v>104510800</v>
      </c>
      <c r="F255" s="44" t="n">
        <v>200000000</v>
      </c>
      <c r="G255" s="45" t="s">
        <v>348</v>
      </c>
    </row>
    <row r="256" customFormat="false" ht="42.75" hidden="false" customHeight="true" outlineLevel="0" collapsed="false">
      <c r="A256" s="42" t="s">
        <v>349</v>
      </c>
      <c r="B256" s="43" t="s">
        <v>350</v>
      </c>
      <c r="C256" s="44" t="n">
        <v>300000000</v>
      </c>
      <c r="D256" s="44" t="n">
        <v>300000000</v>
      </c>
      <c r="E256" s="44" t="n">
        <v>116214498</v>
      </c>
      <c r="F256" s="44" t="n">
        <v>300000000</v>
      </c>
      <c r="G256" s="45" t="s">
        <v>351</v>
      </c>
    </row>
    <row r="257" customFormat="false" ht="49.5" hidden="false" customHeight="true" outlineLevel="0" collapsed="false">
      <c r="A257" s="42" t="s">
        <v>352</v>
      </c>
      <c r="B257" s="43" t="s">
        <v>353</v>
      </c>
      <c r="C257" s="44" t="n">
        <v>3000000</v>
      </c>
      <c r="D257" s="44" t="n">
        <v>15000000</v>
      </c>
      <c r="E257" s="44" t="n">
        <v>2104500</v>
      </c>
      <c r="F257" s="44" t="n">
        <v>15000000</v>
      </c>
      <c r="G257" s="45" t="s">
        <v>353</v>
      </c>
    </row>
    <row r="258" customFormat="false" ht="52.5" hidden="false" customHeight="true" outlineLevel="0" collapsed="false">
      <c r="A258" s="42" t="s">
        <v>354</v>
      </c>
      <c r="B258" s="43" t="s">
        <v>355</v>
      </c>
      <c r="C258" s="44" t="n">
        <v>5000000</v>
      </c>
      <c r="D258" s="44" t="n">
        <v>5000000</v>
      </c>
      <c r="E258" s="44" t="n">
        <v>952000</v>
      </c>
      <c r="F258" s="44" t="n">
        <v>5000000</v>
      </c>
      <c r="G258" s="45" t="s">
        <v>356</v>
      </c>
    </row>
    <row r="259" customFormat="false" ht="48" hidden="false" customHeight="false" outlineLevel="0" collapsed="false">
      <c r="A259" s="42" t="s">
        <v>357</v>
      </c>
      <c r="B259" s="81" t="s">
        <v>358</v>
      </c>
      <c r="C259" s="44" t="n">
        <v>500000000</v>
      </c>
      <c r="D259" s="44" t="n">
        <v>500000000</v>
      </c>
      <c r="E259" s="44" t="n">
        <v>208640051</v>
      </c>
      <c r="F259" s="44" t="n">
        <v>500000000</v>
      </c>
      <c r="G259" s="45" t="s">
        <v>359</v>
      </c>
    </row>
    <row r="260" customFormat="false" ht="24" hidden="false" customHeight="false" outlineLevel="0" collapsed="false">
      <c r="A260" s="42" t="s">
        <v>360</v>
      </c>
      <c r="B260" s="81" t="s">
        <v>361</v>
      </c>
      <c r="C260" s="44" t="n">
        <v>250000</v>
      </c>
      <c r="D260" s="44" t="n">
        <v>500000</v>
      </c>
      <c r="E260" s="44" t="n">
        <v>0</v>
      </c>
      <c r="F260" s="44" t="n">
        <v>500000</v>
      </c>
      <c r="G260" s="45" t="s">
        <v>362</v>
      </c>
    </row>
    <row r="261" customFormat="false" ht="24" hidden="false" customHeight="false" outlineLevel="0" collapsed="false">
      <c r="A261" s="42" t="s">
        <v>363</v>
      </c>
      <c r="B261" s="81" t="s">
        <v>364</v>
      </c>
      <c r="C261" s="44" t="n">
        <v>50000</v>
      </c>
      <c r="D261" s="44" t="n">
        <v>50000</v>
      </c>
      <c r="E261" s="44" t="n">
        <v>0</v>
      </c>
      <c r="F261" s="44" t="n">
        <v>50000</v>
      </c>
      <c r="G261" s="45" t="s">
        <v>365</v>
      </c>
    </row>
    <row r="262" customFormat="false" ht="24" hidden="false" customHeight="false" outlineLevel="0" collapsed="false">
      <c r="A262" s="42" t="s">
        <v>366</v>
      </c>
      <c r="B262" s="81" t="s">
        <v>367</v>
      </c>
      <c r="C262" s="44" t="n">
        <v>40000</v>
      </c>
      <c r="D262" s="44" t="n">
        <v>40000</v>
      </c>
      <c r="E262" s="44"/>
      <c r="F262" s="44" t="n">
        <v>40000</v>
      </c>
      <c r="G262" s="45" t="s">
        <v>367</v>
      </c>
    </row>
    <row r="263" customFormat="false" ht="24" hidden="false" customHeight="false" outlineLevel="0" collapsed="false">
      <c r="A263" s="42" t="s">
        <v>368</v>
      </c>
      <c r="B263" s="81" t="s">
        <v>369</v>
      </c>
      <c r="C263" s="44" t="n">
        <v>50000000</v>
      </c>
      <c r="D263" s="44" t="n">
        <v>50000000</v>
      </c>
      <c r="E263" s="44" t="n">
        <v>41083750</v>
      </c>
      <c r="F263" s="44" t="n">
        <v>100000000</v>
      </c>
      <c r="G263" s="45" t="s">
        <v>370</v>
      </c>
    </row>
    <row r="264" customFormat="false" ht="48" hidden="false" customHeight="false" outlineLevel="0" collapsed="false">
      <c r="A264" s="42" t="s">
        <v>371</v>
      </c>
      <c r="B264" s="81" t="s">
        <v>372</v>
      </c>
      <c r="C264" s="44" t="n">
        <v>500000</v>
      </c>
      <c r="D264" s="44" t="n">
        <v>500000</v>
      </c>
      <c r="E264" s="44" t="n">
        <v>7200</v>
      </c>
      <c r="F264" s="44" t="n">
        <v>500000</v>
      </c>
      <c r="G264" s="45" t="s">
        <v>373</v>
      </c>
    </row>
    <row r="265" customFormat="false" ht="24" hidden="false" customHeight="false" outlineLevel="0" collapsed="false">
      <c r="A265" s="42" t="s">
        <v>374</v>
      </c>
      <c r="B265" s="81" t="s">
        <v>375</v>
      </c>
      <c r="C265" s="44" t="n">
        <v>3000000</v>
      </c>
      <c r="D265" s="44" t="n">
        <v>5000000</v>
      </c>
      <c r="E265" s="44" t="n">
        <v>406000</v>
      </c>
      <c r="F265" s="44" t="n">
        <v>5000000</v>
      </c>
      <c r="G265" s="45" t="s">
        <v>375</v>
      </c>
    </row>
    <row r="266" customFormat="false" ht="24" hidden="false" customHeight="false" outlineLevel="0" collapsed="false">
      <c r="A266" s="42" t="s">
        <v>376</v>
      </c>
      <c r="B266" s="81" t="s">
        <v>377</v>
      </c>
      <c r="C266" s="44" t="n">
        <v>250000</v>
      </c>
      <c r="D266" s="44" t="n">
        <v>500000</v>
      </c>
      <c r="E266" s="44"/>
      <c r="F266" s="44" t="n">
        <v>500000</v>
      </c>
      <c r="G266" s="45" t="s">
        <v>377</v>
      </c>
    </row>
    <row r="267" customFormat="false" ht="24" hidden="false" customHeight="false" outlineLevel="0" collapsed="false">
      <c r="A267" s="42" t="s">
        <v>378</v>
      </c>
      <c r="B267" s="81" t="s">
        <v>379</v>
      </c>
      <c r="C267" s="44" t="n">
        <v>1000000</v>
      </c>
      <c r="D267" s="44" t="n">
        <v>1000000</v>
      </c>
      <c r="E267" s="44"/>
      <c r="F267" s="44" t="n">
        <v>1000000</v>
      </c>
      <c r="G267" s="45" t="s">
        <v>263</v>
      </c>
    </row>
    <row r="268" customFormat="false" ht="24" hidden="false" customHeight="false" outlineLevel="0" collapsed="false">
      <c r="A268" s="42" t="s">
        <v>380</v>
      </c>
      <c r="B268" s="81" t="s">
        <v>381</v>
      </c>
      <c r="C268" s="44" t="n">
        <v>50000000</v>
      </c>
      <c r="D268" s="44" t="n">
        <v>100000000</v>
      </c>
      <c r="E268" s="44" t="n">
        <v>104041500</v>
      </c>
      <c r="F268" s="44" t="n">
        <v>150000000</v>
      </c>
      <c r="G268" s="45" t="s">
        <v>382</v>
      </c>
    </row>
    <row r="269" customFormat="false" ht="24" hidden="false" customHeight="false" outlineLevel="0" collapsed="false">
      <c r="A269" s="42" t="s">
        <v>383</v>
      </c>
      <c r="B269" s="81" t="s">
        <v>384</v>
      </c>
      <c r="C269" s="44" t="n">
        <v>5000000</v>
      </c>
      <c r="D269" s="44" t="n">
        <v>5000000</v>
      </c>
      <c r="E269" s="44" t="n">
        <v>330000</v>
      </c>
      <c r="F269" s="44" t="n">
        <v>5000000</v>
      </c>
      <c r="G269" s="45" t="s">
        <v>384</v>
      </c>
    </row>
    <row r="270" customFormat="false" ht="24" hidden="false" customHeight="false" outlineLevel="0" collapsed="false">
      <c r="A270" s="42" t="s">
        <v>385</v>
      </c>
      <c r="B270" s="81" t="s">
        <v>386</v>
      </c>
      <c r="C270" s="44" t="n">
        <v>500000</v>
      </c>
      <c r="D270" s="44" t="n">
        <v>500000</v>
      </c>
      <c r="E270" s="44" t="n">
        <v>8500</v>
      </c>
      <c r="F270" s="44" t="n">
        <v>500000</v>
      </c>
      <c r="G270" s="45" t="s">
        <v>387</v>
      </c>
    </row>
    <row r="271" customFormat="false" ht="24" hidden="false" customHeight="false" outlineLevel="0" collapsed="false">
      <c r="A271" s="42" t="s">
        <v>388</v>
      </c>
      <c r="B271" s="81" t="s">
        <v>389</v>
      </c>
      <c r="C271" s="44" t="n">
        <v>2000000</v>
      </c>
      <c r="D271" s="44" t="n">
        <v>2000000</v>
      </c>
      <c r="E271" s="44"/>
      <c r="F271" s="44" t="n">
        <v>2000000</v>
      </c>
      <c r="G271" s="45" t="s">
        <v>389</v>
      </c>
    </row>
    <row r="272" customFormat="false" ht="30" hidden="false" customHeight="true" outlineLevel="0" collapsed="false">
      <c r="A272" s="82" t="s">
        <v>390</v>
      </c>
      <c r="B272" s="43" t="s">
        <v>391</v>
      </c>
      <c r="C272" s="44" t="n">
        <v>200000000</v>
      </c>
      <c r="D272" s="44" t="n">
        <v>203000000</v>
      </c>
      <c r="E272" s="44" t="n">
        <v>268512500</v>
      </c>
      <c r="F272" s="44" t="n">
        <v>300000000</v>
      </c>
      <c r="G272" s="45" t="s">
        <v>392</v>
      </c>
    </row>
    <row r="273" customFormat="false" ht="48" hidden="false" customHeight="false" outlineLevel="0" collapsed="false">
      <c r="A273" s="42" t="s">
        <v>393</v>
      </c>
      <c r="B273" s="81" t="s">
        <v>394</v>
      </c>
      <c r="C273" s="44" t="n">
        <v>410862750</v>
      </c>
      <c r="D273" s="44" t="n">
        <v>410162750</v>
      </c>
      <c r="E273" s="44" t="n">
        <v>0</v>
      </c>
      <c r="F273" s="44" t="n">
        <v>410162750</v>
      </c>
      <c r="G273" s="45" t="s">
        <v>395</v>
      </c>
    </row>
    <row r="274" customFormat="false" ht="24" hidden="false" customHeight="false" outlineLevel="0" collapsed="false">
      <c r="A274" s="42" t="s">
        <v>396</v>
      </c>
      <c r="B274" s="81" t="s">
        <v>397</v>
      </c>
      <c r="C274" s="44" t="s">
        <v>20</v>
      </c>
      <c r="D274" s="44" t="s">
        <v>20</v>
      </c>
      <c r="E274" s="44"/>
      <c r="F274" s="44" t="s">
        <v>20</v>
      </c>
      <c r="G274" s="45" t="s">
        <v>398</v>
      </c>
    </row>
    <row r="275" customFormat="false" ht="24" hidden="false" customHeight="false" outlineLevel="0" collapsed="false">
      <c r="A275" s="42" t="s">
        <v>399</v>
      </c>
      <c r="B275" s="81" t="s">
        <v>400</v>
      </c>
      <c r="C275" s="44" t="n">
        <v>20000000</v>
      </c>
      <c r="D275" s="44" t="n">
        <v>20000000</v>
      </c>
      <c r="E275" s="44" t="n">
        <v>60000</v>
      </c>
      <c r="F275" s="44" t="n">
        <v>20000000</v>
      </c>
      <c r="G275" s="45" t="s">
        <v>400</v>
      </c>
    </row>
    <row r="276" customFormat="false" ht="70.5" hidden="false" customHeight="false" outlineLevel="0" collapsed="false">
      <c r="A276" s="42" t="n">
        <v>11</v>
      </c>
      <c r="B276" s="43" t="s">
        <v>401</v>
      </c>
      <c r="C276" s="44" t="s">
        <v>20</v>
      </c>
      <c r="D276" s="44" t="s">
        <v>20</v>
      </c>
      <c r="E276" s="44" t="s">
        <v>20</v>
      </c>
      <c r="F276" s="44" t="s">
        <v>20</v>
      </c>
      <c r="G276" s="45" t="s">
        <v>402</v>
      </c>
    </row>
    <row r="277" customFormat="false" ht="72" hidden="false" customHeight="false" outlineLevel="0" collapsed="false">
      <c r="A277" s="42" t="n">
        <v>12</v>
      </c>
      <c r="B277" s="81" t="s">
        <v>403</v>
      </c>
      <c r="C277" s="44" t="n">
        <v>200000000</v>
      </c>
      <c r="D277" s="44" t="n">
        <v>200000000</v>
      </c>
      <c r="E277" s="44" t="n">
        <v>71080</v>
      </c>
      <c r="F277" s="44" t="n">
        <v>200000000</v>
      </c>
      <c r="G277" s="45" t="s">
        <v>404</v>
      </c>
    </row>
    <row r="278" customFormat="false" ht="72" hidden="false" customHeight="false" outlineLevel="0" collapsed="false">
      <c r="A278" s="42" t="n">
        <v>13</v>
      </c>
      <c r="B278" s="81" t="s">
        <v>405</v>
      </c>
      <c r="C278" s="44" t="n">
        <v>250000000</v>
      </c>
      <c r="D278" s="44" t="n">
        <v>250000000</v>
      </c>
      <c r="E278" s="44"/>
      <c r="F278" s="44" t="n">
        <v>250000000</v>
      </c>
      <c r="G278" s="45" t="s">
        <v>404</v>
      </c>
    </row>
    <row r="279" customFormat="false" ht="24" hidden="false" customHeight="false" outlineLevel="0" collapsed="false">
      <c r="A279" s="56" t="n">
        <v>14</v>
      </c>
      <c r="B279" s="83" t="s">
        <v>406</v>
      </c>
      <c r="C279" s="44" t="n">
        <v>750000000</v>
      </c>
      <c r="D279" s="44" t="n">
        <v>750000000</v>
      </c>
      <c r="E279" s="44" t="n">
        <v>87635549</v>
      </c>
      <c r="F279" s="44" t="n">
        <v>750000000</v>
      </c>
      <c r="G279" s="49" t="s">
        <v>58</v>
      </c>
    </row>
    <row r="280" customFormat="false" ht="24" hidden="false" customHeight="false" outlineLevel="0" collapsed="false">
      <c r="A280" s="56" t="n">
        <v>15</v>
      </c>
      <c r="B280" s="83" t="s">
        <v>407</v>
      </c>
      <c r="C280" s="44" t="n">
        <v>235250000</v>
      </c>
      <c r="D280" s="44" t="n">
        <v>285160000</v>
      </c>
      <c r="E280" s="44" t="n">
        <v>76871170</v>
      </c>
      <c r="F280" s="44" t="n">
        <v>356775500</v>
      </c>
      <c r="G280" s="49" t="s">
        <v>408</v>
      </c>
    </row>
    <row r="281" customFormat="false" ht="24" hidden="false" customHeight="false" outlineLevel="0" collapsed="false">
      <c r="A281" s="56" t="n">
        <v>16</v>
      </c>
      <c r="B281" s="83" t="s">
        <v>409</v>
      </c>
      <c r="C281" s="44" t="s">
        <v>410</v>
      </c>
      <c r="D281" s="44" t="n">
        <v>60000000</v>
      </c>
      <c r="E281" s="84"/>
      <c r="F281" s="44" t="n">
        <v>60000000</v>
      </c>
      <c r="G281" s="49" t="s">
        <v>411</v>
      </c>
    </row>
    <row r="282" customFormat="false" ht="24" hidden="false" customHeight="false" outlineLevel="0" collapsed="false">
      <c r="A282" s="56" t="n">
        <v>17</v>
      </c>
      <c r="B282" s="83" t="s">
        <v>412</v>
      </c>
      <c r="C282" s="44" t="s">
        <v>20</v>
      </c>
      <c r="D282" s="44" t="s">
        <v>20</v>
      </c>
      <c r="E282" s="84"/>
      <c r="F282" s="44" t="s">
        <v>20</v>
      </c>
      <c r="G282" s="49"/>
    </row>
    <row r="283" customFormat="false" ht="36.75" hidden="false" customHeight="true" outlineLevel="0" collapsed="false">
      <c r="A283" s="56" t="n">
        <v>18</v>
      </c>
      <c r="B283" s="83" t="s">
        <v>413</v>
      </c>
      <c r="C283" s="85" t="n">
        <v>1500000</v>
      </c>
      <c r="D283" s="85" t="n">
        <v>2000000</v>
      </c>
      <c r="E283" s="84" t="n">
        <v>1066600</v>
      </c>
      <c r="F283" s="85" t="n">
        <v>2500000</v>
      </c>
      <c r="G283" s="86" t="s">
        <v>414</v>
      </c>
    </row>
    <row r="284" customFormat="false" ht="69.75" hidden="false" customHeight="false" outlineLevel="0" collapsed="false">
      <c r="A284" s="56" t="n">
        <v>19</v>
      </c>
      <c r="B284" s="83" t="s">
        <v>415</v>
      </c>
      <c r="C284" s="44" t="n">
        <v>0</v>
      </c>
      <c r="D284" s="44" t="n">
        <v>1000000</v>
      </c>
      <c r="E284" s="44" t="n">
        <v>132000</v>
      </c>
      <c r="F284" s="44" t="n">
        <v>1000000</v>
      </c>
      <c r="G284" s="57" t="s">
        <v>415</v>
      </c>
    </row>
    <row r="285" customFormat="false" ht="33" hidden="false" customHeight="true" outlineLevel="0" collapsed="false">
      <c r="A285" s="56" t="n">
        <v>20</v>
      </c>
      <c r="B285" s="83" t="s">
        <v>416</v>
      </c>
      <c r="C285" s="44" t="n">
        <v>0</v>
      </c>
      <c r="D285" s="44" t="n">
        <v>250000</v>
      </c>
      <c r="E285" s="44" t="n">
        <v>250000</v>
      </c>
      <c r="F285" s="44" t="n">
        <v>250000</v>
      </c>
      <c r="G285" s="83" t="s">
        <v>416</v>
      </c>
    </row>
    <row r="286" customFormat="false" ht="40.5" hidden="false" customHeight="true" outlineLevel="0" collapsed="false">
      <c r="A286" s="56" t="n">
        <v>21</v>
      </c>
      <c r="B286" s="83" t="s">
        <v>417</v>
      </c>
      <c r="C286" s="44" t="n">
        <v>0</v>
      </c>
      <c r="D286" s="44" t="n">
        <v>750000</v>
      </c>
      <c r="E286" s="84" t="s">
        <v>19</v>
      </c>
      <c r="F286" s="44" t="n">
        <v>750000</v>
      </c>
      <c r="G286" s="49" t="s">
        <v>418</v>
      </c>
    </row>
    <row r="287" customFormat="false" ht="40.5" hidden="false" customHeight="true" outlineLevel="0" collapsed="false">
      <c r="A287" s="56" t="n">
        <v>22</v>
      </c>
      <c r="B287" s="83" t="s">
        <v>419</v>
      </c>
      <c r="C287" s="44" t="n">
        <v>0</v>
      </c>
      <c r="D287" s="44" t="n">
        <v>11500000</v>
      </c>
      <c r="E287" s="84" t="s">
        <v>19</v>
      </c>
      <c r="F287" s="44" t="n">
        <v>11500000</v>
      </c>
      <c r="G287" s="83" t="s">
        <v>419</v>
      </c>
    </row>
    <row r="288" customFormat="false" ht="48.75" hidden="false" customHeight="false" outlineLevel="0" collapsed="false">
      <c r="A288" s="56" t="n">
        <v>23</v>
      </c>
      <c r="B288" s="83" t="s">
        <v>420</v>
      </c>
      <c r="C288" s="85" t="n">
        <v>0</v>
      </c>
      <c r="D288" s="85" t="n">
        <v>15000000</v>
      </c>
      <c r="E288" s="84" t="s">
        <v>19</v>
      </c>
      <c r="F288" s="85" t="n">
        <v>15000000</v>
      </c>
      <c r="G288" s="49" t="s">
        <v>420</v>
      </c>
    </row>
    <row r="289" customFormat="false" ht="34.5" hidden="false" customHeight="true" outlineLevel="0" collapsed="false">
      <c r="A289" s="87"/>
      <c r="B289" s="88" t="s">
        <v>34</v>
      </c>
      <c r="C289" s="89" t="n">
        <f aca="false">SUM(C247:C288)</f>
        <v>3201302750</v>
      </c>
      <c r="D289" s="89" t="n">
        <f aca="false">SUM(D247:D288)</f>
        <v>3407012750</v>
      </c>
      <c r="E289" s="89" t="n">
        <f aca="false">SUM(E244:E288)</f>
        <v>1074808604</v>
      </c>
      <c r="F289" s="89" t="n">
        <f aca="false">SUM(F247:F288)</f>
        <v>3676128250</v>
      </c>
      <c r="G289" s="88"/>
    </row>
    <row r="290" customFormat="false" ht="34.5" hidden="false" customHeight="true" outlineLevel="0" collapsed="false">
      <c r="A290" s="90"/>
      <c r="B290" s="91" t="s">
        <v>421</v>
      </c>
      <c r="C290" s="92" t="n">
        <f aca="false">C21+C113+C137+C203+C212+C232+C242+C289</f>
        <v>25790607950</v>
      </c>
      <c r="D290" s="92" t="n">
        <f aca="false">D21+D113+D137+D203+D212+D232+D242+D289</f>
        <v>32161803741</v>
      </c>
      <c r="E290" s="92" t="n">
        <f aca="false">E21+E113+E137+E203+E212+E232+E242+E289</f>
        <v>11409972598</v>
      </c>
      <c r="F290" s="92" t="n">
        <f aca="false">F21+F113+F137+F203+F212+F232+F242+F289</f>
        <v>28668190382</v>
      </c>
      <c r="G290" s="93"/>
    </row>
    <row r="291" customFormat="false" ht="18" hidden="false" customHeight="false" outlineLevel="0" collapsed="false">
      <c r="A291" s="94"/>
      <c r="E291" s="95" t="s">
        <v>422</v>
      </c>
      <c r="G291" s="96"/>
    </row>
    <row r="292" customFormat="false" ht="18" hidden="false" customHeight="false" outlineLevel="0" collapsed="false">
      <c r="A292" s="94"/>
      <c r="E292" s="95"/>
      <c r="G292" s="97" t="n">
        <f aca="false">F290*100</f>
        <v>2866819038200</v>
      </c>
    </row>
    <row r="293" customFormat="false" ht="18" hidden="false" customHeight="false" outlineLevel="0" collapsed="false">
      <c r="A293" s="94"/>
      <c r="E293" s="95"/>
      <c r="G293" s="96"/>
    </row>
    <row r="294" customFormat="false" ht="18" hidden="false" customHeight="false" outlineLevel="0" collapsed="false">
      <c r="A294" s="94"/>
      <c r="E294" s="95"/>
      <c r="G294" s="96"/>
    </row>
    <row r="295" customFormat="false" ht="18" hidden="false" customHeight="false" outlineLevel="0" collapsed="false">
      <c r="A295" s="94"/>
      <c r="E295" s="95"/>
      <c r="G295" s="96"/>
    </row>
    <row r="296" customFormat="false" ht="18" hidden="false" customHeight="false" outlineLevel="0" collapsed="false">
      <c r="A296" s="94"/>
      <c r="E296" s="95"/>
      <c r="G296" s="96"/>
    </row>
    <row r="297" customFormat="false" ht="18" hidden="false" customHeight="false" outlineLevel="0" collapsed="false">
      <c r="A297" s="94"/>
      <c r="E297" s="95"/>
      <c r="G297" s="96"/>
    </row>
    <row r="298" customFormat="false" ht="18" hidden="false" customHeight="false" outlineLevel="0" collapsed="false">
      <c r="A298" s="94"/>
      <c r="E298" s="95"/>
      <c r="G298" s="96"/>
    </row>
    <row r="299" customFormat="false" ht="18" hidden="false" customHeight="false" outlineLevel="0" collapsed="false">
      <c r="A299" s="94"/>
      <c r="E299" s="95"/>
      <c r="G299" s="96"/>
    </row>
    <row r="300" customFormat="false" ht="18" hidden="false" customHeight="false" outlineLevel="0" collapsed="false">
      <c r="A300" s="94"/>
      <c r="E300" s="95"/>
      <c r="G300" s="96"/>
    </row>
    <row r="301" customFormat="false" ht="18" hidden="false" customHeight="false" outlineLevel="0" collapsed="false">
      <c r="A301" s="94"/>
      <c r="E301" s="95"/>
      <c r="G301" s="96"/>
    </row>
    <row r="302" customFormat="false" ht="18" hidden="false" customHeight="false" outlineLevel="0" collapsed="false">
      <c r="A302" s="94"/>
      <c r="E302" s="95"/>
      <c r="G302" s="96"/>
    </row>
    <row r="303" customFormat="false" ht="18" hidden="false" customHeight="false" outlineLevel="0" collapsed="false">
      <c r="A303" s="94"/>
      <c r="E303" s="95"/>
      <c r="G303" s="96"/>
    </row>
    <row r="304" customFormat="false" ht="18" hidden="false" customHeight="false" outlineLevel="0" collapsed="false">
      <c r="A304" s="94"/>
      <c r="E304" s="95"/>
      <c r="G304" s="96"/>
    </row>
    <row r="305" customFormat="false" ht="18" hidden="false" customHeight="false" outlineLevel="0" collapsed="false">
      <c r="A305" s="94"/>
      <c r="E305" s="95"/>
      <c r="G305" s="96"/>
    </row>
    <row r="306" customFormat="false" ht="18" hidden="false" customHeight="false" outlineLevel="0" collapsed="false">
      <c r="A306" s="94"/>
      <c r="E306" s="95"/>
      <c r="G306" s="96"/>
    </row>
    <row r="307" customFormat="false" ht="18" hidden="false" customHeight="false" outlineLevel="0" collapsed="false">
      <c r="A307" s="94"/>
      <c r="E307" s="95"/>
      <c r="G307" s="96"/>
    </row>
    <row r="308" customFormat="false" ht="18" hidden="false" customHeight="false" outlineLevel="0" collapsed="false">
      <c r="A308" s="94"/>
      <c r="E308" s="95"/>
      <c r="G308" s="96"/>
    </row>
    <row r="309" customFormat="false" ht="18" hidden="false" customHeight="false" outlineLevel="0" collapsed="false">
      <c r="A309" s="94"/>
      <c r="E309" s="95"/>
      <c r="G309" s="96"/>
    </row>
    <row r="310" customFormat="false" ht="18" hidden="false" customHeight="false" outlineLevel="0" collapsed="false">
      <c r="A310" s="94"/>
      <c r="E310" s="95"/>
      <c r="G310" s="96"/>
    </row>
    <row r="311" customFormat="false" ht="18" hidden="false" customHeight="false" outlineLevel="0" collapsed="false">
      <c r="A311" s="94"/>
      <c r="E311" s="95"/>
      <c r="G311" s="96"/>
    </row>
    <row r="312" customFormat="false" ht="18" hidden="false" customHeight="false" outlineLevel="0" collapsed="false">
      <c r="A312" s="94"/>
      <c r="E312" s="95"/>
      <c r="G312" s="96"/>
    </row>
    <row r="313" customFormat="false" ht="18" hidden="false" customHeight="false" outlineLevel="0" collapsed="false">
      <c r="A313" s="94"/>
      <c r="E313" s="95"/>
      <c r="G313" s="96"/>
    </row>
    <row r="314" customFormat="false" ht="18" hidden="false" customHeight="false" outlineLevel="0" collapsed="false">
      <c r="A314" s="94"/>
      <c r="G314" s="96"/>
    </row>
    <row r="315" customFormat="false" ht="18" hidden="false" customHeight="false" outlineLevel="0" collapsed="false">
      <c r="A315" s="94"/>
      <c r="G315" s="96"/>
    </row>
    <row r="316" customFormat="false" ht="18" hidden="false" customHeight="false" outlineLevel="0" collapsed="false">
      <c r="A316" s="94"/>
      <c r="G316" s="96"/>
    </row>
    <row r="317" customFormat="false" ht="18" hidden="false" customHeight="false" outlineLevel="0" collapsed="false">
      <c r="A317" s="94"/>
      <c r="G317" s="96"/>
    </row>
    <row r="318" customFormat="false" ht="18" hidden="false" customHeight="false" outlineLevel="0" collapsed="false">
      <c r="A318" s="94"/>
      <c r="G318" s="96"/>
    </row>
    <row r="319" customFormat="false" ht="18" hidden="false" customHeight="false" outlineLevel="0" collapsed="false">
      <c r="A319" s="94"/>
      <c r="G319" s="96"/>
    </row>
    <row r="320" customFormat="false" ht="18" hidden="false" customHeight="false" outlineLevel="0" collapsed="false">
      <c r="A320" s="94"/>
      <c r="G320" s="96"/>
    </row>
    <row r="321" customFormat="false" ht="18" hidden="false" customHeight="false" outlineLevel="0" collapsed="false">
      <c r="A321" s="94"/>
      <c r="G321" s="96"/>
    </row>
    <row r="322" customFormat="false" ht="18" hidden="false" customHeight="false" outlineLevel="0" collapsed="false">
      <c r="A322" s="94"/>
      <c r="G322" s="96"/>
    </row>
    <row r="323" customFormat="false" ht="18" hidden="false" customHeight="false" outlineLevel="0" collapsed="false">
      <c r="A323" s="94"/>
      <c r="G323" s="96"/>
    </row>
    <row r="324" customFormat="false" ht="18" hidden="false" customHeight="false" outlineLevel="0" collapsed="false">
      <c r="A324" s="94"/>
      <c r="G324" s="96"/>
    </row>
    <row r="325" customFormat="false" ht="18" hidden="false" customHeight="false" outlineLevel="0" collapsed="false">
      <c r="A325" s="94"/>
      <c r="G325" s="96"/>
    </row>
    <row r="326" customFormat="false" ht="18" hidden="false" customHeight="false" outlineLevel="0" collapsed="false">
      <c r="A326" s="94"/>
      <c r="G326" s="96"/>
    </row>
    <row r="327" customFormat="false" ht="18" hidden="false" customHeight="false" outlineLevel="0" collapsed="false">
      <c r="A327" s="94"/>
      <c r="G327" s="96"/>
    </row>
    <row r="328" customFormat="false" ht="18" hidden="false" customHeight="false" outlineLevel="0" collapsed="false">
      <c r="A328" s="94"/>
      <c r="G328" s="96"/>
    </row>
    <row r="329" customFormat="false" ht="18" hidden="false" customHeight="false" outlineLevel="0" collapsed="false">
      <c r="A329" s="94"/>
      <c r="G329" s="96"/>
    </row>
    <row r="330" customFormat="false" ht="18" hidden="false" customHeight="false" outlineLevel="0" collapsed="false">
      <c r="A330" s="94"/>
      <c r="G330" s="96"/>
    </row>
    <row r="331" customFormat="false" ht="18" hidden="false" customHeight="false" outlineLevel="0" collapsed="false">
      <c r="A331" s="94"/>
      <c r="G331" s="96"/>
    </row>
    <row r="332" customFormat="false" ht="18" hidden="false" customHeight="false" outlineLevel="0" collapsed="false">
      <c r="A332" s="94"/>
      <c r="G332" s="96"/>
    </row>
    <row r="333" customFormat="false" ht="18" hidden="false" customHeight="false" outlineLevel="0" collapsed="false">
      <c r="A333" s="94"/>
      <c r="G333" s="96"/>
    </row>
    <row r="334" customFormat="false" ht="18" hidden="false" customHeight="false" outlineLevel="0" collapsed="false">
      <c r="A334" s="94"/>
      <c r="G334" s="96"/>
    </row>
    <row r="335" customFormat="false" ht="18" hidden="false" customHeight="false" outlineLevel="0" collapsed="false">
      <c r="A335" s="94"/>
      <c r="G335" s="96"/>
    </row>
    <row r="336" customFormat="false" ht="18" hidden="false" customHeight="false" outlineLevel="0" collapsed="false">
      <c r="A336" s="94"/>
      <c r="G336" s="96"/>
    </row>
    <row r="337" customFormat="false" ht="18" hidden="false" customHeight="false" outlineLevel="0" collapsed="false">
      <c r="A337" s="94"/>
      <c r="G337" s="96"/>
    </row>
    <row r="338" customFormat="false" ht="18" hidden="false" customHeight="false" outlineLevel="0" collapsed="false">
      <c r="A338" s="94"/>
      <c r="G338" s="96"/>
    </row>
    <row r="339" customFormat="false" ht="18" hidden="false" customHeight="false" outlineLevel="0" collapsed="false">
      <c r="A339" s="94"/>
      <c r="G339" s="96"/>
    </row>
    <row r="340" customFormat="false" ht="18" hidden="false" customHeight="false" outlineLevel="0" collapsed="false">
      <c r="A340" s="94"/>
      <c r="G340" s="96"/>
    </row>
    <row r="341" customFormat="false" ht="18" hidden="false" customHeight="false" outlineLevel="0" collapsed="false">
      <c r="A341" s="94"/>
      <c r="G341" s="96"/>
    </row>
    <row r="342" customFormat="false" ht="18" hidden="false" customHeight="false" outlineLevel="0" collapsed="false">
      <c r="A342" s="94"/>
      <c r="G342" s="96"/>
    </row>
    <row r="343" customFormat="false" ht="18" hidden="false" customHeight="false" outlineLevel="0" collapsed="false">
      <c r="A343" s="94"/>
      <c r="G343" s="96"/>
    </row>
    <row r="344" customFormat="false" ht="18" hidden="false" customHeight="false" outlineLevel="0" collapsed="false">
      <c r="A344" s="94"/>
      <c r="G344" s="96"/>
    </row>
    <row r="345" customFormat="false" ht="18" hidden="false" customHeight="false" outlineLevel="0" collapsed="false">
      <c r="A345" s="94"/>
      <c r="G345" s="96"/>
    </row>
    <row r="346" customFormat="false" ht="18" hidden="false" customHeight="false" outlineLevel="0" collapsed="false">
      <c r="A346" s="94"/>
      <c r="G346" s="96"/>
    </row>
    <row r="347" customFormat="false" ht="18" hidden="false" customHeight="false" outlineLevel="0" collapsed="false">
      <c r="A347" s="94"/>
      <c r="G347" s="96"/>
    </row>
    <row r="348" customFormat="false" ht="18" hidden="false" customHeight="false" outlineLevel="0" collapsed="false">
      <c r="A348" s="94"/>
      <c r="G348" s="96"/>
    </row>
    <row r="349" customFormat="false" ht="18" hidden="false" customHeight="false" outlineLevel="0" collapsed="false">
      <c r="A349" s="94"/>
      <c r="G349" s="96"/>
    </row>
    <row r="350" customFormat="false" ht="18" hidden="false" customHeight="false" outlineLevel="0" collapsed="false">
      <c r="A350" s="94"/>
      <c r="G350" s="96"/>
    </row>
    <row r="351" customFormat="false" ht="18" hidden="false" customHeight="false" outlineLevel="0" collapsed="false">
      <c r="A351" s="94"/>
      <c r="G351" s="96"/>
    </row>
    <row r="352" customFormat="false" ht="18" hidden="false" customHeight="false" outlineLevel="0" collapsed="false">
      <c r="A352" s="94"/>
      <c r="G352" s="96"/>
    </row>
    <row r="353" customFormat="false" ht="18" hidden="false" customHeight="false" outlineLevel="0" collapsed="false">
      <c r="A353" s="94"/>
      <c r="G353" s="96"/>
    </row>
    <row r="354" customFormat="false" ht="18" hidden="false" customHeight="false" outlineLevel="0" collapsed="false">
      <c r="A354" s="94"/>
      <c r="G354" s="96"/>
    </row>
    <row r="355" customFormat="false" ht="18" hidden="false" customHeight="false" outlineLevel="0" collapsed="false">
      <c r="A355" s="94"/>
      <c r="G355" s="96"/>
    </row>
    <row r="356" customFormat="false" ht="18" hidden="false" customHeight="false" outlineLevel="0" collapsed="false">
      <c r="A356" s="94"/>
      <c r="G356" s="96"/>
    </row>
    <row r="357" customFormat="false" ht="18" hidden="false" customHeight="false" outlineLevel="0" collapsed="false">
      <c r="A357" s="94"/>
      <c r="G357" s="96"/>
    </row>
    <row r="358" customFormat="false" ht="18" hidden="false" customHeight="false" outlineLevel="0" collapsed="false">
      <c r="A358" s="94"/>
      <c r="G358" s="96"/>
    </row>
    <row r="359" customFormat="false" ht="18" hidden="false" customHeight="false" outlineLevel="0" collapsed="false">
      <c r="A359" s="94"/>
      <c r="G359" s="96"/>
    </row>
    <row r="360" customFormat="false" ht="18" hidden="false" customHeight="false" outlineLevel="0" collapsed="false">
      <c r="A360" s="94"/>
      <c r="G360" s="96"/>
    </row>
    <row r="361" customFormat="false" ht="18" hidden="false" customHeight="false" outlineLevel="0" collapsed="false">
      <c r="A361" s="94"/>
      <c r="G361" s="96"/>
    </row>
    <row r="362" customFormat="false" ht="18" hidden="false" customHeight="false" outlineLevel="0" collapsed="false">
      <c r="A362" s="94"/>
      <c r="G362" s="96"/>
    </row>
    <row r="363" customFormat="false" ht="18" hidden="false" customHeight="false" outlineLevel="0" collapsed="false">
      <c r="A363" s="94"/>
      <c r="G363" s="96"/>
    </row>
    <row r="364" customFormat="false" ht="18" hidden="false" customHeight="false" outlineLevel="0" collapsed="false">
      <c r="A364" s="94"/>
      <c r="G364" s="96"/>
    </row>
    <row r="365" customFormat="false" ht="18" hidden="false" customHeight="false" outlineLevel="0" collapsed="false">
      <c r="A365" s="94"/>
      <c r="G365" s="96"/>
    </row>
    <row r="366" customFormat="false" ht="18" hidden="false" customHeight="false" outlineLevel="0" collapsed="false">
      <c r="A366" s="94"/>
      <c r="G366" s="96"/>
    </row>
    <row r="367" customFormat="false" ht="18" hidden="false" customHeight="false" outlineLevel="0" collapsed="false">
      <c r="A367" s="94"/>
      <c r="G367" s="96"/>
    </row>
    <row r="368" customFormat="false" ht="18" hidden="false" customHeight="false" outlineLevel="0" collapsed="false">
      <c r="A368" s="94"/>
      <c r="G368" s="96"/>
    </row>
    <row r="369" customFormat="false" ht="18" hidden="false" customHeight="false" outlineLevel="0" collapsed="false">
      <c r="A369" s="94"/>
      <c r="G369" s="96"/>
    </row>
    <row r="370" customFormat="false" ht="18" hidden="false" customHeight="false" outlineLevel="0" collapsed="false">
      <c r="A370" s="94"/>
      <c r="G370" s="96"/>
    </row>
    <row r="371" customFormat="false" ht="18" hidden="false" customHeight="false" outlineLevel="0" collapsed="false">
      <c r="A371" s="94"/>
      <c r="G371" s="96"/>
    </row>
    <row r="372" customFormat="false" ht="18" hidden="false" customHeight="false" outlineLevel="0" collapsed="false">
      <c r="A372" s="94"/>
      <c r="G372" s="96"/>
    </row>
    <row r="373" customFormat="false" ht="18" hidden="false" customHeight="false" outlineLevel="0" collapsed="false">
      <c r="A373" s="94"/>
      <c r="G373" s="96"/>
    </row>
    <row r="374" customFormat="false" ht="18" hidden="false" customHeight="false" outlineLevel="0" collapsed="false">
      <c r="A374" s="94"/>
      <c r="G374" s="96"/>
    </row>
    <row r="375" customFormat="false" ht="18" hidden="false" customHeight="false" outlineLevel="0" collapsed="false">
      <c r="A375" s="94"/>
      <c r="G375" s="96"/>
    </row>
    <row r="376" customFormat="false" ht="18" hidden="false" customHeight="false" outlineLevel="0" collapsed="false">
      <c r="A376" s="94"/>
      <c r="G376" s="96"/>
    </row>
    <row r="377" customFormat="false" ht="18" hidden="false" customHeight="false" outlineLevel="0" collapsed="false">
      <c r="A377" s="94"/>
      <c r="G377" s="96"/>
    </row>
    <row r="378" customFormat="false" ht="18" hidden="false" customHeight="false" outlineLevel="0" collapsed="false">
      <c r="A378" s="94"/>
      <c r="G378" s="96"/>
    </row>
    <row r="379" customFormat="false" ht="18" hidden="false" customHeight="false" outlineLevel="0" collapsed="false">
      <c r="A379" s="94"/>
      <c r="G379" s="96"/>
    </row>
    <row r="380" customFormat="false" ht="18" hidden="false" customHeight="false" outlineLevel="0" collapsed="false">
      <c r="A380" s="94"/>
      <c r="G380" s="96"/>
    </row>
    <row r="381" customFormat="false" ht="18" hidden="false" customHeight="false" outlineLevel="0" collapsed="false">
      <c r="A381" s="94"/>
      <c r="G381" s="96"/>
    </row>
    <row r="382" customFormat="false" ht="18" hidden="false" customHeight="false" outlineLevel="0" collapsed="false">
      <c r="A382" s="94"/>
      <c r="G382" s="96"/>
    </row>
    <row r="383" customFormat="false" ht="18" hidden="false" customHeight="false" outlineLevel="0" collapsed="false">
      <c r="A383" s="94"/>
      <c r="G383" s="96"/>
    </row>
    <row r="384" customFormat="false" ht="18" hidden="false" customHeight="false" outlineLevel="0" collapsed="false">
      <c r="A384" s="94"/>
      <c r="G384" s="96"/>
    </row>
    <row r="385" customFormat="false" ht="18" hidden="false" customHeight="false" outlineLevel="0" collapsed="false">
      <c r="A385" s="94"/>
      <c r="G385" s="96"/>
    </row>
    <row r="386" customFormat="false" ht="18" hidden="false" customHeight="false" outlineLevel="0" collapsed="false">
      <c r="A386" s="94"/>
      <c r="G386" s="96"/>
    </row>
    <row r="387" customFormat="false" ht="18" hidden="false" customHeight="false" outlineLevel="0" collapsed="false">
      <c r="A387" s="94"/>
      <c r="G387" s="96"/>
    </row>
    <row r="388" customFormat="false" ht="18" hidden="false" customHeight="false" outlineLevel="0" collapsed="false">
      <c r="A388" s="94"/>
      <c r="G388" s="96"/>
    </row>
    <row r="389" customFormat="false" ht="18" hidden="false" customHeight="false" outlineLevel="0" collapsed="false">
      <c r="A389" s="94"/>
      <c r="G389" s="96"/>
    </row>
    <row r="390" customFormat="false" ht="18" hidden="false" customHeight="false" outlineLevel="0" collapsed="false">
      <c r="A390" s="94"/>
      <c r="G390" s="96"/>
    </row>
    <row r="391" customFormat="false" ht="18" hidden="false" customHeight="false" outlineLevel="0" collapsed="false">
      <c r="A391" s="94"/>
      <c r="G391" s="96"/>
    </row>
    <row r="392" customFormat="false" ht="18" hidden="false" customHeight="false" outlineLevel="0" collapsed="false">
      <c r="A392" s="94"/>
      <c r="G392" s="96"/>
    </row>
    <row r="393" customFormat="false" ht="18" hidden="false" customHeight="false" outlineLevel="0" collapsed="false">
      <c r="A393" s="94"/>
      <c r="G393" s="96"/>
    </row>
    <row r="394" customFormat="false" ht="18" hidden="false" customHeight="false" outlineLevel="0" collapsed="false">
      <c r="A394" s="94"/>
      <c r="G394" s="96"/>
    </row>
    <row r="395" customFormat="false" ht="18" hidden="false" customHeight="false" outlineLevel="0" collapsed="false">
      <c r="A395" s="94"/>
      <c r="G395" s="96"/>
    </row>
    <row r="396" customFormat="false" ht="18" hidden="false" customHeight="false" outlineLevel="0" collapsed="false">
      <c r="A396" s="94"/>
      <c r="G396" s="96"/>
    </row>
    <row r="397" customFormat="false" ht="18" hidden="false" customHeight="false" outlineLevel="0" collapsed="false">
      <c r="A397" s="94"/>
      <c r="G397" s="96"/>
    </row>
    <row r="398" customFormat="false" ht="18" hidden="false" customHeight="false" outlineLevel="0" collapsed="false">
      <c r="A398" s="94"/>
      <c r="G398" s="96"/>
    </row>
    <row r="399" customFormat="false" ht="18" hidden="false" customHeight="false" outlineLevel="0" collapsed="false">
      <c r="A399" s="94"/>
      <c r="G399" s="96"/>
    </row>
    <row r="400" customFormat="false" ht="18" hidden="false" customHeight="false" outlineLevel="0" collapsed="false">
      <c r="A400" s="94"/>
      <c r="G400" s="96"/>
    </row>
    <row r="401" customFormat="false" ht="18" hidden="false" customHeight="false" outlineLevel="0" collapsed="false">
      <c r="A401" s="94"/>
      <c r="G401" s="96"/>
    </row>
    <row r="402" customFormat="false" ht="18" hidden="false" customHeight="false" outlineLevel="0" collapsed="false">
      <c r="A402" s="94"/>
      <c r="G402" s="96"/>
    </row>
    <row r="403" customFormat="false" ht="18" hidden="false" customHeight="false" outlineLevel="0" collapsed="false">
      <c r="A403" s="94"/>
      <c r="G403" s="96"/>
    </row>
    <row r="404" customFormat="false" ht="18" hidden="false" customHeight="false" outlineLevel="0" collapsed="false">
      <c r="A404" s="94"/>
      <c r="G404" s="96"/>
    </row>
    <row r="405" customFormat="false" ht="18" hidden="false" customHeight="false" outlineLevel="0" collapsed="false">
      <c r="A405" s="94"/>
      <c r="G405" s="96"/>
    </row>
    <row r="406" customFormat="false" ht="18" hidden="false" customHeight="false" outlineLevel="0" collapsed="false">
      <c r="A406" s="94"/>
      <c r="G406" s="96"/>
    </row>
    <row r="407" customFormat="false" ht="18" hidden="false" customHeight="false" outlineLevel="0" collapsed="false">
      <c r="A407" s="94"/>
      <c r="G407" s="96"/>
    </row>
    <row r="408" customFormat="false" ht="18" hidden="false" customHeight="false" outlineLevel="0" collapsed="false">
      <c r="A408" s="94"/>
      <c r="G408" s="96"/>
    </row>
    <row r="409" customFormat="false" ht="18" hidden="false" customHeight="false" outlineLevel="0" collapsed="false">
      <c r="A409" s="94"/>
      <c r="G409" s="96"/>
    </row>
    <row r="410" customFormat="false" ht="18" hidden="false" customHeight="false" outlineLevel="0" collapsed="false">
      <c r="A410" s="94"/>
      <c r="G410" s="96"/>
    </row>
    <row r="411" customFormat="false" ht="18" hidden="false" customHeight="false" outlineLevel="0" collapsed="false">
      <c r="A411" s="94"/>
      <c r="G411" s="96"/>
    </row>
    <row r="412" customFormat="false" ht="18" hidden="false" customHeight="false" outlineLevel="0" collapsed="false">
      <c r="A412" s="94"/>
      <c r="G412" s="96"/>
    </row>
    <row r="413" customFormat="false" ht="18" hidden="false" customHeight="false" outlineLevel="0" collapsed="false">
      <c r="A413" s="94"/>
      <c r="G413" s="96"/>
    </row>
    <row r="414" customFormat="false" ht="18" hidden="false" customHeight="false" outlineLevel="0" collapsed="false">
      <c r="A414" s="94"/>
      <c r="G414" s="96"/>
    </row>
    <row r="415" customFormat="false" ht="18" hidden="false" customHeight="false" outlineLevel="0" collapsed="false">
      <c r="A415" s="94"/>
      <c r="G415" s="96"/>
    </row>
    <row r="416" customFormat="false" ht="18" hidden="false" customHeight="false" outlineLevel="0" collapsed="false">
      <c r="A416" s="94"/>
      <c r="G416" s="96"/>
    </row>
    <row r="417" customFormat="false" ht="18" hidden="false" customHeight="false" outlineLevel="0" collapsed="false">
      <c r="A417" s="94"/>
      <c r="G417" s="96"/>
    </row>
    <row r="418" customFormat="false" ht="18" hidden="false" customHeight="false" outlineLevel="0" collapsed="false">
      <c r="A418" s="94"/>
      <c r="G418" s="96"/>
    </row>
    <row r="419" customFormat="false" ht="18" hidden="false" customHeight="false" outlineLevel="0" collapsed="false">
      <c r="A419" s="94"/>
      <c r="G419" s="96"/>
    </row>
    <row r="420" customFormat="false" ht="18" hidden="false" customHeight="false" outlineLevel="0" collapsed="false">
      <c r="A420" s="94"/>
      <c r="G420" s="96"/>
    </row>
    <row r="421" customFormat="false" ht="18" hidden="false" customHeight="false" outlineLevel="0" collapsed="false">
      <c r="A421" s="94"/>
      <c r="G421" s="96"/>
    </row>
    <row r="422" customFormat="false" ht="18" hidden="false" customHeight="false" outlineLevel="0" collapsed="false">
      <c r="A422" s="94"/>
      <c r="G422" s="96"/>
    </row>
    <row r="423" customFormat="false" ht="18" hidden="false" customHeight="false" outlineLevel="0" collapsed="false">
      <c r="A423" s="94"/>
      <c r="G423" s="96"/>
    </row>
    <row r="424" customFormat="false" ht="18" hidden="false" customHeight="false" outlineLevel="0" collapsed="false">
      <c r="A424" s="94"/>
      <c r="G424" s="96"/>
    </row>
    <row r="425" customFormat="false" ht="18" hidden="false" customHeight="false" outlineLevel="0" collapsed="false">
      <c r="A425" s="94"/>
      <c r="G425" s="96"/>
    </row>
    <row r="426" customFormat="false" ht="18" hidden="false" customHeight="false" outlineLevel="0" collapsed="false">
      <c r="A426" s="94"/>
      <c r="G426" s="96"/>
    </row>
    <row r="427" customFormat="false" ht="18" hidden="false" customHeight="false" outlineLevel="0" collapsed="false">
      <c r="A427" s="94"/>
      <c r="G427" s="96"/>
    </row>
    <row r="428" customFormat="false" ht="18" hidden="false" customHeight="false" outlineLevel="0" collapsed="false">
      <c r="A428" s="94"/>
      <c r="G428" s="96"/>
    </row>
    <row r="429" customFormat="false" ht="18" hidden="false" customHeight="false" outlineLevel="0" collapsed="false">
      <c r="A429" s="94"/>
      <c r="G429" s="96"/>
    </row>
    <row r="430" customFormat="false" ht="18" hidden="false" customHeight="false" outlineLevel="0" collapsed="false">
      <c r="A430" s="94"/>
      <c r="G430" s="96"/>
    </row>
    <row r="431" customFormat="false" ht="18" hidden="false" customHeight="false" outlineLevel="0" collapsed="false">
      <c r="A431" s="94"/>
      <c r="G431" s="96"/>
    </row>
    <row r="432" customFormat="false" ht="18" hidden="false" customHeight="false" outlineLevel="0" collapsed="false">
      <c r="A432" s="94"/>
      <c r="G432" s="96"/>
    </row>
    <row r="433" customFormat="false" ht="18" hidden="false" customHeight="false" outlineLevel="0" collapsed="false">
      <c r="A433" s="94"/>
      <c r="G433" s="96"/>
    </row>
    <row r="434" customFormat="false" ht="18" hidden="false" customHeight="false" outlineLevel="0" collapsed="false">
      <c r="A434" s="94"/>
      <c r="G434" s="96"/>
    </row>
    <row r="435" customFormat="false" ht="18" hidden="false" customHeight="false" outlineLevel="0" collapsed="false">
      <c r="A435" s="94"/>
      <c r="G435" s="96"/>
    </row>
    <row r="436" customFormat="false" ht="18" hidden="false" customHeight="false" outlineLevel="0" collapsed="false">
      <c r="A436" s="94"/>
      <c r="G436" s="96"/>
    </row>
    <row r="437" customFormat="false" ht="18" hidden="false" customHeight="false" outlineLevel="0" collapsed="false">
      <c r="A437" s="94"/>
      <c r="G437" s="96"/>
    </row>
    <row r="438" customFormat="false" ht="18" hidden="false" customHeight="false" outlineLevel="0" collapsed="false">
      <c r="A438" s="94"/>
      <c r="G438" s="96"/>
    </row>
    <row r="439" customFormat="false" ht="18" hidden="false" customHeight="false" outlineLevel="0" collapsed="false">
      <c r="A439" s="94"/>
      <c r="G439" s="96"/>
    </row>
    <row r="440" customFormat="false" ht="18" hidden="false" customHeight="false" outlineLevel="0" collapsed="false">
      <c r="A440" s="94"/>
      <c r="G440" s="96"/>
    </row>
    <row r="441" customFormat="false" ht="12.75" hidden="false" customHeight="false" outlineLevel="0" collapsed="false">
      <c r="A441" s="94"/>
    </row>
    <row r="442" customFormat="false" ht="12.75" hidden="false" customHeight="false" outlineLevel="0" collapsed="false">
      <c r="A442" s="94"/>
    </row>
    <row r="443" customFormat="false" ht="12.75" hidden="false" customHeight="false" outlineLevel="0" collapsed="false">
      <c r="A443" s="94"/>
    </row>
    <row r="444" customFormat="false" ht="12.75" hidden="false" customHeight="false" outlineLevel="0" collapsed="false">
      <c r="A444" s="94"/>
    </row>
    <row r="445" customFormat="false" ht="12.75" hidden="false" customHeight="false" outlineLevel="0" collapsed="false">
      <c r="A445" s="94"/>
    </row>
    <row r="446" customFormat="false" ht="12.75" hidden="false" customHeight="false" outlineLevel="0" collapsed="false">
      <c r="A446" s="94"/>
    </row>
    <row r="447" customFormat="false" ht="12.75" hidden="false" customHeight="false" outlineLevel="0" collapsed="false">
      <c r="A447" s="94"/>
    </row>
    <row r="448" customFormat="false" ht="12.75" hidden="false" customHeight="false" outlineLevel="0" collapsed="false">
      <c r="A448" s="94"/>
    </row>
    <row r="449" customFormat="false" ht="12.75" hidden="false" customHeight="false" outlineLevel="0" collapsed="false">
      <c r="A449" s="94"/>
    </row>
    <row r="450" customFormat="false" ht="12.75" hidden="false" customHeight="false" outlineLevel="0" collapsed="false">
      <c r="A450" s="94"/>
    </row>
    <row r="451" customFormat="false" ht="12.75" hidden="false" customHeight="false" outlineLevel="0" collapsed="false">
      <c r="A451" s="94"/>
    </row>
    <row r="452" customFormat="false" ht="12.75" hidden="false" customHeight="false" outlineLevel="0" collapsed="false">
      <c r="A452" s="94"/>
    </row>
    <row r="453" customFormat="false" ht="12.75" hidden="false" customHeight="false" outlineLevel="0" collapsed="false">
      <c r="A453" s="94"/>
    </row>
    <row r="454" customFormat="false" ht="12.75" hidden="false" customHeight="false" outlineLevel="0" collapsed="false">
      <c r="A454" s="94"/>
    </row>
    <row r="455" customFormat="false" ht="12.75" hidden="false" customHeight="false" outlineLevel="0" collapsed="false">
      <c r="A455" s="94"/>
    </row>
    <row r="456" customFormat="false" ht="12.75" hidden="false" customHeight="false" outlineLevel="0" collapsed="false">
      <c r="A456" s="94"/>
    </row>
    <row r="457" customFormat="false" ht="12.75" hidden="false" customHeight="false" outlineLevel="0" collapsed="false">
      <c r="A457" s="94"/>
    </row>
    <row r="458" customFormat="false" ht="12.75" hidden="false" customHeight="false" outlineLevel="0" collapsed="false">
      <c r="A458" s="94"/>
    </row>
    <row r="459" customFormat="false" ht="12.75" hidden="false" customHeight="false" outlineLevel="0" collapsed="false">
      <c r="A459" s="94"/>
    </row>
    <row r="460" customFormat="false" ht="12.75" hidden="false" customHeight="false" outlineLevel="0" collapsed="false">
      <c r="A460" s="94"/>
    </row>
    <row r="461" customFormat="false" ht="12.75" hidden="false" customHeight="false" outlineLevel="0" collapsed="false">
      <c r="A461" s="94"/>
    </row>
    <row r="462" customFormat="false" ht="12.75" hidden="false" customHeight="false" outlineLevel="0" collapsed="false">
      <c r="A462" s="94"/>
    </row>
    <row r="463" customFormat="false" ht="12.75" hidden="false" customHeight="false" outlineLevel="0" collapsed="false">
      <c r="A463" s="94"/>
    </row>
    <row r="464" customFormat="false" ht="12.75" hidden="false" customHeight="false" outlineLevel="0" collapsed="false">
      <c r="A464" s="94"/>
    </row>
    <row r="465" customFormat="false" ht="12.75" hidden="false" customHeight="false" outlineLevel="0" collapsed="false">
      <c r="A465" s="94"/>
    </row>
    <row r="466" customFormat="false" ht="12.75" hidden="false" customHeight="false" outlineLevel="0" collapsed="false">
      <c r="A466" s="94"/>
    </row>
    <row r="467" customFormat="false" ht="12.75" hidden="false" customHeight="false" outlineLevel="0" collapsed="false">
      <c r="A467" s="94"/>
    </row>
    <row r="468" customFormat="false" ht="12.75" hidden="false" customHeight="false" outlineLevel="0" collapsed="false">
      <c r="A468" s="94"/>
    </row>
    <row r="469" customFormat="false" ht="12.75" hidden="false" customHeight="false" outlineLevel="0" collapsed="false">
      <c r="A469" s="94"/>
    </row>
    <row r="470" customFormat="false" ht="12.75" hidden="false" customHeight="false" outlineLevel="0" collapsed="false">
      <c r="A470" s="94"/>
    </row>
    <row r="471" customFormat="false" ht="12.75" hidden="false" customHeight="false" outlineLevel="0" collapsed="false">
      <c r="A471" s="94"/>
    </row>
    <row r="472" customFormat="false" ht="12.75" hidden="false" customHeight="false" outlineLevel="0" collapsed="false">
      <c r="A472" s="94"/>
    </row>
    <row r="473" customFormat="false" ht="12.75" hidden="false" customHeight="false" outlineLevel="0" collapsed="false">
      <c r="A473" s="94"/>
    </row>
    <row r="474" customFormat="false" ht="12.75" hidden="false" customHeight="false" outlineLevel="0" collapsed="false">
      <c r="A474" s="94"/>
    </row>
    <row r="475" customFormat="false" ht="12.75" hidden="false" customHeight="false" outlineLevel="0" collapsed="false">
      <c r="A475" s="94"/>
    </row>
    <row r="476" customFormat="false" ht="12.75" hidden="false" customHeight="false" outlineLevel="0" collapsed="false">
      <c r="A476" s="94"/>
    </row>
    <row r="477" customFormat="false" ht="12.75" hidden="false" customHeight="false" outlineLevel="0" collapsed="false">
      <c r="A477" s="94"/>
    </row>
    <row r="478" customFormat="false" ht="12.75" hidden="false" customHeight="false" outlineLevel="0" collapsed="false">
      <c r="A478" s="94"/>
    </row>
    <row r="479" customFormat="false" ht="12.75" hidden="false" customHeight="false" outlineLevel="0" collapsed="false">
      <c r="A479" s="94"/>
    </row>
    <row r="480" customFormat="false" ht="12.75" hidden="false" customHeight="false" outlineLevel="0" collapsed="false">
      <c r="A480" s="94"/>
    </row>
    <row r="481" customFormat="false" ht="12.75" hidden="false" customHeight="false" outlineLevel="0" collapsed="false">
      <c r="A481" s="94"/>
    </row>
    <row r="482" customFormat="false" ht="12.75" hidden="false" customHeight="false" outlineLevel="0" collapsed="false">
      <c r="A482" s="94"/>
    </row>
    <row r="483" customFormat="false" ht="12.75" hidden="false" customHeight="false" outlineLevel="0" collapsed="false">
      <c r="A483" s="94"/>
    </row>
    <row r="484" customFormat="false" ht="12.75" hidden="false" customHeight="false" outlineLevel="0" collapsed="false">
      <c r="A484" s="94"/>
    </row>
    <row r="485" customFormat="false" ht="12.75" hidden="false" customHeight="false" outlineLevel="0" collapsed="false">
      <c r="A485" s="94"/>
    </row>
    <row r="486" customFormat="false" ht="12.75" hidden="false" customHeight="false" outlineLevel="0" collapsed="false">
      <c r="A486" s="94"/>
    </row>
    <row r="487" customFormat="false" ht="12.75" hidden="false" customHeight="false" outlineLevel="0" collapsed="false">
      <c r="A487" s="94"/>
    </row>
    <row r="488" customFormat="false" ht="12.75" hidden="false" customHeight="false" outlineLevel="0" collapsed="false">
      <c r="A488" s="94"/>
    </row>
    <row r="489" customFormat="false" ht="12.75" hidden="false" customHeight="false" outlineLevel="0" collapsed="false">
      <c r="A489" s="94"/>
    </row>
    <row r="490" customFormat="false" ht="12.75" hidden="false" customHeight="false" outlineLevel="0" collapsed="false">
      <c r="A490" s="94"/>
    </row>
    <row r="491" customFormat="false" ht="12.75" hidden="false" customHeight="false" outlineLevel="0" collapsed="false">
      <c r="A491" s="94"/>
    </row>
    <row r="492" customFormat="false" ht="12.75" hidden="false" customHeight="false" outlineLevel="0" collapsed="false">
      <c r="A492" s="94"/>
    </row>
    <row r="493" customFormat="false" ht="12.75" hidden="false" customHeight="false" outlineLevel="0" collapsed="false">
      <c r="A493" s="94"/>
    </row>
    <row r="494" customFormat="false" ht="12.75" hidden="false" customHeight="false" outlineLevel="0" collapsed="false">
      <c r="A494" s="94"/>
    </row>
    <row r="495" customFormat="false" ht="12.75" hidden="false" customHeight="false" outlineLevel="0" collapsed="false">
      <c r="A495" s="94"/>
    </row>
    <row r="496" customFormat="false" ht="12.75" hidden="false" customHeight="false" outlineLevel="0" collapsed="false">
      <c r="A496" s="94"/>
    </row>
    <row r="497" customFormat="false" ht="12.75" hidden="false" customHeight="false" outlineLevel="0" collapsed="false">
      <c r="A497" s="94"/>
    </row>
    <row r="498" customFormat="false" ht="12.75" hidden="false" customHeight="false" outlineLevel="0" collapsed="false">
      <c r="A498" s="94"/>
    </row>
    <row r="499" customFormat="false" ht="12.75" hidden="false" customHeight="false" outlineLevel="0" collapsed="false">
      <c r="A499" s="94"/>
    </row>
    <row r="500" customFormat="false" ht="12.75" hidden="false" customHeight="false" outlineLevel="0" collapsed="false">
      <c r="A500" s="94"/>
    </row>
    <row r="501" customFormat="false" ht="12.75" hidden="false" customHeight="false" outlineLevel="0" collapsed="false">
      <c r="A501" s="94"/>
    </row>
    <row r="502" customFormat="false" ht="12.75" hidden="false" customHeight="false" outlineLevel="0" collapsed="false">
      <c r="A502" s="94"/>
    </row>
    <row r="503" customFormat="false" ht="12.75" hidden="false" customHeight="false" outlineLevel="0" collapsed="false">
      <c r="A503" s="94"/>
    </row>
    <row r="504" customFormat="false" ht="12.75" hidden="false" customHeight="false" outlineLevel="0" collapsed="false">
      <c r="A504" s="94"/>
    </row>
    <row r="505" customFormat="false" ht="12.75" hidden="false" customHeight="false" outlineLevel="0" collapsed="false">
      <c r="A505" s="94"/>
    </row>
    <row r="506" customFormat="false" ht="12.75" hidden="false" customHeight="false" outlineLevel="0" collapsed="false">
      <c r="A506" s="94"/>
    </row>
  </sheetData>
  <printOptions headings="false" gridLines="false" gridLinesSet="true" horizontalCentered="false" verticalCentered="false"/>
  <pageMargins left="0.240277777777778" right="0.159722222222222" top="0.479861111111111" bottom="0.229861111111111" header="0.420138888888889" footer="0.179861111111111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2019 APPROVED REVENUE</oddHeader>
    <oddFooter>&amp;CPage &amp;P of &amp;N</oddFooter>
  </headerFooter>
  <rowBreaks count="11" manualBreakCount="11">
    <brk id="33" man="true" max="16383" min="0"/>
    <brk id="58" man="true" max="16383" min="0"/>
    <brk id="83" man="true" max="16383" min="0"/>
    <brk id="102" man="true" max="16383" min="0"/>
    <brk id="127" man="true" max="16383" min="0"/>
    <brk id="152" man="true" max="16383" min="0"/>
    <brk id="173" man="true" max="16383" min="0"/>
    <brk id="194" man="true" max="16383" min="0"/>
    <brk id="212" man="true" max="16383" min="0"/>
    <brk id="236" man="true" max="16383" min="0"/>
    <brk id="282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E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99"/>
    <col collapsed="false" customWidth="true" hidden="false" outlineLevel="0" max="5" min="5" style="0" width="24.56"/>
  </cols>
  <sheetData>
    <row r="1" customFormat="false" ht="13.5" hidden="false" customHeight="false" outlineLevel="0" collapsed="false"/>
    <row r="2" customFormat="false" ht="20.25" hidden="false" customHeight="false" outlineLevel="0" collapsed="false">
      <c r="D2" s="10" t="s">
        <v>5</v>
      </c>
      <c r="E2" s="10" t="s">
        <v>6</v>
      </c>
    </row>
    <row r="3" customFormat="false" ht="20.25" hidden="false" customHeight="false" outlineLevel="0" collapsed="false">
      <c r="D3" s="15" t="s">
        <v>8</v>
      </c>
      <c r="E3" s="15" t="s">
        <v>9</v>
      </c>
    </row>
    <row r="4" customFormat="false" ht="21" hidden="false" customHeight="false" outlineLevel="0" collapsed="false">
      <c r="D4" s="20" t="n">
        <v>2011</v>
      </c>
      <c r="E4" s="98" t="s">
        <v>423</v>
      </c>
    </row>
    <row r="5" customFormat="false" ht="20.25" hidden="false" customHeight="false" outlineLevel="0" collapsed="false">
      <c r="D5" s="25"/>
      <c r="E5" s="25"/>
    </row>
    <row r="6" customFormat="false" ht="20.25" hidden="false" customHeight="false" outlineLevel="0" collapsed="false">
      <c r="D6" s="30" t="n">
        <v>1500000000</v>
      </c>
      <c r="E6" s="30" t="n">
        <v>1757513690</v>
      </c>
    </row>
    <row r="7" customFormat="false" ht="20.25" hidden="false" customHeight="false" outlineLevel="0" collapsed="false">
      <c r="D7" s="30" t="n">
        <v>100000000</v>
      </c>
      <c r="E7" s="30" t="n">
        <v>1858470</v>
      </c>
    </row>
    <row r="8" customFormat="false" ht="20.25" hidden="false" customHeight="false" outlineLevel="0" collapsed="false">
      <c r="D8" s="30" t="n">
        <v>0</v>
      </c>
      <c r="E8" s="30" t="n">
        <v>0</v>
      </c>
    </row>
    <row r="9" customFormat="false" ht="20.25" hidden="false" customHeight="false" outlineLevel="0" collapsed="false">
      <c r="D9" s="30" t="n">
        <v>10000000</v>
      </c>
      <c r="E9" s="30" t="n">
        <v>45700</v>
      </c>
    </row>
    <row r="10" customFormat="false" ht="20.25" hidden="false" customHeight="false" outlineLevel="0" collapsed="false">
      <c r="D10" s="30" t="n">
        <v>0</v>
      </c>
      <c r="E10" s="30" t="n">
        <v>0</v>
      </c>
    </row>
    <row r="11" customFormat="false" ht="20.25" hidden="false" customHeight="false" outlineLevel="0" collapsed="false">
      <c r="D11" s="30" t="n">
        <v>10000000</v>
      </c>
      <c r="E11" s="30" t="n">
        <v>0</v>
      </c>
    </row>
    <row r="12" customFormat="false" ht="20.25" hidden="false" customHeight="false" outlineLevel="0" collapsed="false">
      <c r="D12" s="30" t="s">
        <v>20</v>
      </c>
      <c r="E12" s="30" t="n">
        <v>0</v>
      </c>
    </row>
    <row r="13" customFormat="false" ht="20.25" hidden="false" customHeight="false" outlineLevel="0" collapsed="false">
      <c r="D13" s="30" t="n">
        <v>5000000</v>
      </c>
      <c r="E13" s="30" t="n">
        <v>0</v>
      </c>
    </row>
    <row r="14" customFormat="false" ht="20.25" hidden="false" customHeight="false" outlineLevel="0" collapsed="false">
      <c r="D14" s="30" t="n">
        <v>5000000</v>
      </c>
      <c r="E14" s="30" t="n">
        <v>286760</v>
      </c>
    </row>
    <row r="15" customFormat="false" ht="20.25" hidden="false" customHeight="false" outlineLevel="0" collapsed="false">
      <c r="D15" s="30" t="n">
        <v>450000000</v>
      </c>
      <c r="E15" s="30" t="n">
        <v>425798110</v>
      </c>
    </row>
    <row r="16" customFormat="false" ht="21" hidden="false" customHeight="false" outlineLevel="0" collapsed="false">
      <c r="D16" s="35" t="n">
        <f aca="false">SUM(D6:D15)</f>
        <v>2080000000</v>
      </c>
      <c r="E16" s="35" t="n">
        <f aca="false">SUM(E6:E15)</f>
        <v>2185502730</v>
      </c>
    </row>
    <row r="17" customFormat="false" ht="21" hidden="false" customHeight="false" outlineLevel="0" collapsed="false">
      <c r="D17" s="39"/>
      <c r="E17" s="39"/>
    </row>
    <row r="18" customFormat="false" ht="20.25" hidden="false" customHeight="false" outlineLevel="0" collapsed="false">
      <c r="D18" s="30" t="n">
        <v>1000000</v>
      </c>
      <c r="E18" s="30" t="n">
        <v>613768</v>
      </c>
    </row>
    <row r="19" customFormat="false" ht="20.25" hidden="false" customHeight="false" outlineLevel="0" collapsed="false">
      <c r="D19" s="30" t="n">
        <v>500000</v>
      </c>
      <c r="E19" s="30" t="n">
        <v>316350</v>
      </c>
    </row>
    <row r="20" customFormat="false" ht="20.25" hidden="false" customHeight="false" outlineLevel="0" collapsed="false">
      <c r="D20" s="30" t="n">
        <v>150000</v>
      </c>
      <c r="E20" s="30" t="n">
        <v>59400</v>
      </c>
    </row>
    <row r="21" customFormat="false" ht="20.25" hidden="false" customHeight="false" outlineLevel="0" collapsed="false">
      <c r="D21" s="30" t="n">
        <v>550000</v>
      </c>
      <c r="E21" s="30" t="n">
        <v>294966</v>
      </c>
    </row>
    <row r="22" customFormat="false" ht="20.25" hidden="false" customHeight="false" outlineLevel="0" collapsed="false">
      <c r="D22" s="30" t="n">
        <v>1300000</v>
      </c>
      <c r="E22" s="30" t="n">
        <v>1300</v>
      </c>
    </row>
    <row r="23" customFormat="false" ht="20.25" hidden="false" customHeight="false" outlineLevel="0" collapsed="false">
      <c r="D23" s="30" t="n">
        <v>1000000</v>
      </c>
      <c r="E23" s="30" t="n">
        <v>324950</v>
      </c>
    </row>
    <row r="24" customFormat="false" ht="20.25" hidden="false" customHeight="false" outlineLevel="0" collapsed="false">
      <c r="D24" s="30" t="n">
        <v>1500000</v>
      </c>
      <c r="E24" s="30" t="n">
        <v>465440</v>
      </c>
    </row>
    <row r="25" customFormat="false" ht="20.25" hidden="false" customHeight="false" outlineLevel="0" collapsed="false">
      <c r="D25" s="30" t="n">
        <v>0</v>
      </c>
      <c r="E25" s="30"/>
    </row>
    <row r="26" customFormat="false" ht="20.25" hidden="false" customHeight="false" outlineLevel="0" collapsed="false">
      <c r="D26" s="30" t="n">
        <v>100000</v>
      </c>
      <c r="E26" s="30" t="n">
        <v>24390</v>
      </c>
    </row>
    <row r="27" customFormat="false" ht="20.25" hidden="false" customHeight="false" outlineLevel="0" collapsed="false">
      <c r="D27" s="30" t="n">
        <v>100000</v>
      </c>
      <c r="E27" s="30" t="n">
        <v>0</v>
      </c>
    </row>
    <row r="28" customFormat="false" ht="20.25" hidden="false" customHeight="false" outlineLevel="0" collapsed="false">
      <c r="D28" s="30" t="n">
        <v>100000</v>
      </c>
      <c r="E28" s="30" t="n">
        <v>0</v>
      </c>
    </row>
    <row r="29" customFormat="false" ht="20.25" hidden="false" customHeight="false" outlineLevel="0" collapsed="false">
      <c r="D29" s="30" t="n">
        <v>700000</v>
      </c>
      <c r="E29" s="30" t="n">
        <v>391890</v>
      </c>
    </row>
    <row r="30" customFormat="false" ht="20.25" hidden="false" customHeight="false" outlineLevel="0" collapsed="false">
      <c r="D30" s="30" t="n">
        <v>100000</v>
      </c>
      <c r="E30" s="30" t="n">
        <v>0</v>
      </c>
    </row>
    <row r="31" customFormat="false" ht="20.25" hidden="false" customHeight="false" outlineLevel="0" collapsed="false">
      <c r="D31" s="30" t="n">
        <v>25000000</v>
      </c>
      <c r="E31" s="30" t="n">
        <v>10947525</v>
      </c>
    </row>
    <row r="32" customFormat="false" ht="20.25" hidden="false" customHeight="false" outlineLevel="0" collapsed="false">
      <c r="D32" s="30" t="n">
        <v>10000000</v>
      </c>
      <c r="E32" s="30" t="n">
        <v>1320000</v>
      </c>
    </row>
    <row r="33" customFormat="false" ht="20.25" hidden="false" customHeight="false" outlineLevel="0" collapsed="false">
      <c r="D33" s="30" t="n">
        <v>5000000</v>
      </c>
      <c r="E33" s="30" t="n">
        <v>1400000</v>
      </c>
    </row>
    <row r="34" customFormat="false" ht="20.25" hidden="false" customHeight="false" outlineLevel="0" collapsed="false">
      <c r="D34" s="30" t="n">
        <v>300000000</v>
      </c>
      <c r="E34" s="30" t="n">
        <v>223900</v>
      </c>
    </row>
    <row r="35" customFormat="false" ht="20.25" hidden="false" customHeight="false" outlineLevel="0" collapsed="false">
      <c r="D35" s="30" t="n">
        <v>1600000</v>
      </c>
      <c r="E35" s="30" t="n">
        <v>8275720</v>
      </c>
    </row>
    <row r="36" customFormat="false" ht="20.25" hidden="false" customHeight="false" outlineLevel="0" collapsed="false">
      <c r="D36" s="30" t="s">
        <v>20</v>
      </c>
      <c r="E36" s="30" t="n">
        <v>0</v>
      </c>
    </row>
    <row r="37" customFormat="false" ht="20.25" hidden="false" customHeight="false" outlineLevel="0" collapsed="false">
      <c r="D37" s="30" t="n">
        <v>2500000</v>
      </c>
      <c r="E37" s="30" t="n">
        <v>949500</v>
      </c>
    </row>
    <row r="38" customFormat="false" ht="20.25" hidden="false" customHeight="false" outlineLevel="0" collapsed="false">
      <c r="D38" s="30" t="n">
        <v>25000000</v>
      </c>
      <c r="E38" s="30" t="n">
        <v>0</v>
      </c>
    </row>
    <row r="39" customFormat="false" ht="20.25" hidden="false" customHeight="false" outlineLevel="0" collapsed="false">
      <c r="D39" s="30" t="n">
        <v>8000000</v>
      </c>
      <c r="E39" s="30" t="n">
        <v>5600672</v>
      </c>
    </row>
    <row r="40" customFormat="false" ht="20.25" hidden="false" customHeight="false" outlineLevel="0" collapsed="false">
      <c r="D40" s="30" t="n">
        <v>10000000</v>
      </c>
      <c r="E40" s="30" t="n">
        <v>1450000</v>
      </c>
    </row>
    <row r="41" customFormat="false" ht="20.25" hidden="false" customHeight="false" outlineLevel="0" collapsed="false">
      <c r="D41" s="30" t="s">
        <v>20</v>
      </c>
      <c r="E41" s="30" t="n">
        <v>180000</v>
      </c>
    </row>
    <row r="42" customFormat="false" ht="20.25" hidden="false" customHeight="false" outlineLevel="0" collapsed="false">
      <c r="D42" s="30" t="n">
        <v>300000</v>
      </c>
      <c r="E42" s="30" t="n">
        <v>16920</v>
      </c>
    </row>
    <row r="43" customFormat="false" ht="20.25" hidden="false" customHeight="false" outlineLevel="0" collapsed="false">
      <c r="D43" s="30" t="s">
        <v>20</v>
      </c>
      <c r="E43" s="30" t="n">
        <v>104240</v>
      </c>
    </row>
    <row r="44" customFormat="false" ht="20.25" hidden="false" customHeight="false" outlineLevel="0" collapsed="false">
      <c r="D44" s="30" t="n">
        <v>1500000</v>
      </c>
      <c r="E44" s="30" t="n">
        <v>11286722</v>
      </c>
    </row>
    <row r="45" customFormat="false" ht="20.25" hidden="false" customHeight="false" outlineLevel="0" collapsed="false">
      <c r="D45" s="30" t="n">
        <v>100000</v>
      </c>
      <c r="E45" s="30" t="n">
        <v>33280</v>
      </c>
    </row>
    <row r="46" customFormat="false" ht="20.25" hidden="false" customHeight="false" outlineLevel="0" collapsed="false">
      <c r="D46" s="30" t="s">
        <v>20</v>
      </c>
      <c r="E46" s="30" t="n">
        <v>0</v>
      </c>
    </row>
    <row r="47" customFormat="false" ht="20.25" hidden="false" customHeight="false" outlineLevel="0" collapsed="false">
      <c r="D47" s="30" t="s">
        <v>20</v>
      </c>
      <c r="E47" s="30" t="n">
        <v>100000</v>
      </c>
    </row>
    <row r="48" customFormat="false" ht="20.25" hidden="false" customHeight="false" outlineLevel="0" collapsed="false">
      <c r="D48" s="30" t="s">
        <v>20</v>
      </c>
      <c r="E48" s="30" t="s">
        <v>20</v>
      </c>
    </row>
    <row r="49" customFormat="false" ht="20.25" hidden="false" customHeight="false" outlineLevel="0" collapsed="false">
      <c r="D49" s="30" t="n">
        <v>1000000</v>
      </c>
      <c r="E49" s="30" t="n">
        <v>0</v>
      </c>
    </row>
    <row r="50" customFormat="false" ht="20.25" hidden="false" customHeight="false" outlineLevel="0" collapsed="false">
      <c r="D50" s="30" t="n">
        <v>1000000</v>
      </c>
      <c r="E50" s="30" t="n">
        <v>0</v>
      </c>
    </row>
    <row r="51" customFormat="false" ht="20.25" hidden="false" customHeight="false" outlineLevel="0" collapsed="false">
      <c r="D51" s="30" t="n">
        <v>300000</v>
      </c>
      <c r="E51" s="30" t="n">
        <v>300000</v>
      </c>
    </row>
    <row r="52" customFormat="false" ht="20.25" hidden="false" customHeight="false" outlineLevel="0" collapsed="false">
      <c r="D52" s="30" t="s">
        <v>20</v>
      </c>
      <c r="E52" s="30" t="n">
        <v>247550</v>
      </c>
    </row>
    <row r="53" customFormat="false" ht="20.25" hidden="false" customHeight="false" outlineLevel="0" collapsed="false">
      <c r="D53" s="30" t="n">
        <v>10000000</v>
      </c>
      <c r="E53" s="30" t="n">
        <v>494150</v>
      </c>
    </row>
    <row r="54" customFormat="false" ht="20.25" hidden="false" customHeight="false" outlineLevel="0" collapsed="false">
      <c r="D54" s="30" t="n">
        <v>100000</v>
      </c>
      <c r="E54" s="30" t="n">
        <v>0</v>
      </c>
    </row>
    <row r="55" customFormat="false" ht="20.25" hidden="false" customHeight="false" outlineLevel="0" collapsed="false">
      <c r="D55" s="30" t="n">
        <v>800000</v>
      </c>
      <c r="E55" s="30" t="n">
        <v>0</v>
      </c>
    </row>
    <row r="56" customFormat="false" ht="20.25" hidden="false" customHeight="false" outlineLevel="0" collapsed="false">
      <c r="D56" s="30" t="n">
        <v>150000</v>
      </c>
      <c r="E56" s="30" t="n">
        <v>0</v>
      </c>
    </row>
    <row r="57" customFormat="false" ht="20.25" hidden="false" customHeight="false" outlineLevel="0" collapsed="false">
      <c r="D57" s="30" t="s">
        <v>20</v>
      </c>
      <c r="E57" s="30"/>
    </row>
    <row r="58" customFormat="false" ht="20.25" hidden="false" customHeight="false" outlineLevel="0" collapsed="false">
      <c r="D58" s="30" t="s">
        <v>20</v>
      </c>
      <c r="E58" s="30"/>
    </row>
    <row r="59" customFormat="false" ht="20.25" hidden="false" customHeight="false" outlineLevel="0" collapsed="false">
      <c r="D59" s="30" t="n">
        <v>5000000</v>
      </c>
      <c r="E59" s="30" t="n">
        <v>3527425</v>
      </c>
    </row>
    <row r="60" customFormat="false" ht="20.25" hidden="false" customHeight="false" outlineLevel="0" collapsed="false">
      <c r="D60" s="30" t="n">
        <v>1500000</v>
      </c>
      <c r="E60" s="30" t="n">
        <v>461700</v>
      </c>
    </row>
    <row r="61" customFormat="false" ht="20.25" hidden="false" customHeight="false" outlineLevel="0" collapsed="false">
      <c r="D61" s="30" t="n">
        <v>5000000</v>
      </c>
      <c r="E61" s="30" t="n">
        <v>886000</v>
      </c>
    </row>
    <row r="62" customFormat="false" ht="20.25" hidden="false" customHeight="false" outlineLevel="0" collapsed="false">
      <c r="D62" s="30" t="n">
        <v>250000</v>
      </c>
      <c r="E62" s="30" t="n">
        <v>0</v>
      </c>
    </row>
    <row r="63" customFormat="false" ht="20.25" hidden="false" customHeight="false" outlineLevel="0" collapsed="false">
      <c r="D63" s="30" t="s">
        <v>20</v>
      </c>
      <c r="E63" s="30" t="n">
        <v>0</v>
      </c>
    </row>
    <row r="64" customFormat="false" ht="20.25" hidden="false" customHeight="false" outlineLevel="0" collapsed="false">
      <c r="D64" s="30" t="n">
        <v>2500000</v>
      </c>
      <c r="E64" s="30" t="n">
        <v>763200</v>
      </c>
    </row>
    <row r="65" customFormat="false" ht="20.25" hidden="false" customHeight="false" outlineLevel="0" collapsed="false">
      <c r="D65" s="30" t="n">
        <v>1000000</v>
      </c>
      <c r="E65" s="30" t="n">
        <v>0</v>
      </c>
    </row>
    <row r="66" customFormat="false" ht="20.25" hidden="false" customHeight="false" outlineLevel="0" collapsed="false">
      <c r="D66" s="30" t="n">
        <v>1000000</v>
      </c>
      <c r="E66" s="30" t="n">
        <v>35620</v>
      </c>
    </row>
    <row r="67" customFormat="false" ht="20.25" hidden="false" customHeight="false" outlineLevel="0" collapsed="false">
      <c r="D67" s="30" t="n">
        <v>500000</v>
      </c>
      <c r="E67" s="30" t="n">
        <v>101220</v>
      </c>
    </row>
    <row r="68" customFormat="false" ht="20.25" hidden="false" customHeight="false" outlineLevel="0" collapsed="false">
      <c r="D68" s="30" t="n">
        <v>300000</v>
      </c>
      <c r="E68" s="30" t="n">
        <v>150590630</v>
      </c>
    </row>
    <row r="69" customFormat="false" ht="20.25" hidden="false" customHeight="false" outlineLevel="0" collapsed="false">
      <c r="D69" s="30" t="n">
        <v>500000</v>
      </c>
      <c r="E69" s="30" t="n">
        <v>0</v>
      </c>
    </row>
    <row r="70" customFormat="false" ht="20.25" hidden="false" customHeight="false" outlineLevel="0" collapsed="false">
      <c r="D70" s="30" t="n">
        <v>5000000</v>
      </c>
      <c r="E70" s="30" t="n">
        <v>200000</v>
      </c>
    </row>
    <row r="71" customFormat="false" ht="20.25" hidden="false" customHeight="false" outlineLevel="0" collapsed="false">
      <c r="D71" s="30" t="n">
        <v>3000000</v>
      </c>
      <c r="E71" s="30" t="n">
        <v>642700</v>
      </c>
    </row>
    <row r="72" customFormat="false" ht="20.25" hidden="false" customHeight="false" outlineLevel="0" collapsed="false">
      <c r="D72" s="30" t="n">
        <v>2500000</v>
      </c>
      <c r="E72" s="30" t="n">
        <v>0</v>
      </c>
    </row>
    <row r="73" customFormat="false" ht="20.25" hidden="false" customHeight="false" outlineLevel="0" collapsed="false">
      <c r="D73" s="30" t="n">
        <v>2000000</v>
      </c>
      <c r="E73" s="30" t="n">
        <v>0</v>
      </c>
    </row>
    <row r="74" customFormat="false" ht="20.25" hidden="false" customHeight="false" outlineLevel="0" collapsed="false">
      <c r="D74" s="30" t="n">
        <v>0</v>
      </c>
      <c r="E74" s="30" t="n">
        <v>0</v>
      </c>
    </row>
    <row r="75" customFormat="false" ht="20.25" hidden="false" customHeight="false" outlineLevel="0" collapsed="false">
      <c r="D75" s="30" t="n">
        <v>0</v>
      </c>
      <c r="E75" s="30" t="n">
        <v>0</v>
      </c>
    </row>
    <row r="76" customFormat="false" ht="20.25" hidden="false" customHeight="false" outlineLevel="0" collapsed="false">
      <c r="D76" s="30" t="n">
        <v>0</v>
      </c>
      <c r="E76" s="30" t="n">
        <v>0</v>
      </c>
    </row>
    <row r="77" customFormat="false" ht="20.25" hidden="false" customHeight="false" outlineLevel="0" collapsed="false">
      <c r="D77" s="30" t="n">
        <v>0</v>
      </c>
      <c r="E77" s="30" t="n">
        <v>0</v>
      </c>
    </row>
    <row r="78" customFormat="false" ht="21" hidden="false" customHeight="false" outlineLevel="0" collapsed="false">
      <c r="D78" s="35" t="n">
        <f aca="false">SUM(D18:D73)</f>
        <v>439500000</v>
      </c>
      <c r="E78" s="35" t="n">
        <f aca="false">SUM(E18:E77)</f>
        <v>202631128</v>
      </c>
    </row>
    <row r="79" customFormat="false" ht="21" hidden="false" customHeight="false" outlineLevel="0" collapsed="false">
      <c r="D79" s="39"/>
      <c r="E79" s="99"/>
    </row>
    <row r="80" customFormat="false" ht="20.25" hidden="false" customHeight="false" outlineLevel="0" collapsed="false">
      <c r="D80" s="30" t="n">
        <v>17000000</v>
      </c>
      <c r="E80" s="30" t="n">
        <v>6536040</v>
      </c>
    </row>
    <row r="81" customFormat="false" ht="20.25" hidden="false" customHeight="false" outlineLevel="0" collapsed="false">
      <c r="D81" s="30" t="n">
        <v>10000000</v>
      </c>
      <c r="E81" s="100" t="n">
        <v>317300</v>
      </c>
    </row>
    <row r="82" customFormat="false" ht="20.25" hidden="false" customHeight="false" outlineLevel="0" collapsed="false">
      <c r="D82" s="30" t="n">
        <v>0</v>
      </c>
      <c r="E82" s="30" t="n">
        <v>0</v>
      </c>
    </row>
    <row r="83" customFormat="false" ht="20.25" hidden="false" customHeight="false" outlineLevel="0" collapsed="false">
      <c r="D83" s="30" t="n">
        <v>50000</v>
      </c>
      <c r="E83" s="30" t="n">
        <v>19000</v>
      </c>
    </row>
    <row r="84" customFormat="false" ht="20.25" hidden="false" customHeight="false" outlineLevel="0" collapsed="false">
      <c r="D84" s="30" t="n">
        <v>500000</v>
      </c>
      <c r="E84" s="30" t="n">
        <v>0</v>
      </c>
    </row>
    <row r="85" customFormat="false" ht="20.25" hidden="false" customHeight="false" outlineLevel="0" collapsed="false">
      <c r="D85" s="30" t="n">
        <v>500000</v>
      </c>
      <c r="E85" s="30" t="n">
        <v>0</v>
      </c>
    </row>
    <row r="86" customFormat="false" ht="20.25" hidden="false" customHeight="false" outlineLevel="0" collapsed="false">
      <c r="D86" s="30" t="n">
        <v>2000000</v>
      </c>
      <c r="E86" s="100" t="n">
        <v>20000</v>
      </c>
    </row>
    <row r="87" customFormat="false" ht="20.25" hidden="false" customHeight="false" outlineLevel="0" collapsed="false">
      <c r="D87" s="30" t="n">
        <v>2000000</v>
      </c>
      <c r="E87" s="100" t="n">
        <v>1060000</v>
      </c>
    </row>
    <row r="88" customFormat="false" ht="20.25" hidden="false" customHeight="false" outlineLevel="0" collapsed="false">
      <c r="D88" s="30" t="n">
        <v>500000</v>
      </c>
      <c r="E88" s="30" t="n">
        <v>0</v>
      </c>
    </row>
    <row r="89" customFormat="false" ht="20.25" hidden="false" customHeight="false" outlineLevel="0" collapsed="false">
      <c r="D89" s="30" t="n">
        <v>25000</v>
      </c>
      <c r="E89" s="30" t="n">
        <v>0</v>
      </c>
    </row>
    <row r="90" customFormat="false" ht="20.25" hidden="false" customHeight="false" outlineLevel="0" collapsed="false">
      <c r="D90" s="30" t="s">
        <v>20</v>
      </c>
      <c r="E90" s="30" t="n">
        <v>0</v>
      </c>
    </row>
    <row r="91" customFormat="false" ht="20.25" hidden="false" customHeight="false" outlineLevel="0" collapsed="false">
      <c r="D91" s="30" t="s">
        <v>20</v>
      </c>
      <c r="E91" s="30" t="n">
        <v>0</v>
      </c>
    </row>
    <row r="92" customFormat="false" ht="20.25" hidden="false" customHeight="false" outlineLevel="0" collapsed="false">
      <c r="D92" s="30" t="n">
        <v>50000</v>
      </c>
      <c r="E92" s="30" t="n">
        <v>0</v>
      </c>
    </row>
    <row r="93" customFormat="false" ht="20.25" hidden="false" customHeight="false" outlineLevel="0" collapsed="false">
      <c r="D93" s="30" t="s">
        <v>20</v>
      </c>
      <c r="E93" s="30" t="n">
        <v>0</v>
      </c>
    </row>
    <row r="94" customFormat="false" ht="20.25" hidden="false" customHeight="false" outlineLevel="0" collapsed="false">
      <c r="D94" s="30" t="n">
        <v>50000</v>
      </c>
      <c r="E94" s="30" t="n">
        <v>0</v>
      </c>
    </row>
    <row r="95" customFormat="false" ht="20.25" hidden="false" customHeight="false" outlineLevel="0" collapsed="false">
      <c r="D95" s="30" t="n">
        <v>100000</v>
      </c>
      <c r="E95" s="30" t="n">
        <v>0</v>
      </c>
    </row>
    <row r="96" customFormat="false" ht="20.25" hidden="false" customHeight="false" outlineLevel="0" collapsed="false">
      <c r="D96" s="30" t="n">
        <v>50000</v>
      </c>
      <c r="E96" s="30" t="n">
        <v>0</v>
      </c>
    </row>
    <row r="97" customFormat="false" ht="20.25" hidden="false" customHeight="false" outlineLevel="0" collapsed="false">
      <c r="D97" s="30" t="n">
        <v>600000</v>
      </c>
      <c r="E97" s="30" t="n">
        <v>0</v>
      </c>
    </row>
    <row r="98" customFormat="false" ht="21" hidden="false" customHeight="false" outlineLevel="0" collapsed="false">
      <c r="D98" s="35" t="n">
        <f aca="false">SUM(D80:D97)</f>
        <v>33425000</v>
      </c>
      <c r="E98" s="101" t="n">
        <f aca="false">SUM(E80:E97)</f>
        <v>7952340</v>
      </c>
    </row>
    <row r="99" customFormat="false" ht="21" hidden="false" customHeight="false" outlineLevel="0" collapsed="false">
      <c r="D99" s="39"/>
      <c r="E99" s="99"/>
    </row>
    <row r="100" customFormat="false" ht="20.25" hidden="false" customHeight="false" outlineLevel="0" collapsed="false">
      <c r="D100" s="30" t="n">
        <v>1500000000</v>
      </c>
      <c r="E100" s="100" t="n">
        <v>0</v>
      </c>
    </row>
    <row r="101" customFormat="false" ht="20.25" hidden="false" customHeight="false" outlineLevel="0" collapsed="false">
      <c r="D101" s="30" t="n">
        <v>500000</v>
      </c>
      <c r="E101" s="100" t="n">
        <v>97330</v>
      </c>
    </row>
    <row r="102" customFormat="false" ht="20.25" hidden="false" customHeight="false" outlineLevel="0" collapsed="false">
      <c r="D102" s="30" t="s">
        <v>20</v>
      </c>
      <c r="E102" s="30" t="n">
        <v>0</v>
      </c>
    </row>
    <row r="103" customFormat="false" ht="20.25" hidden="false" customHeight="false" outlineLevel="0" collapsed="false">
      <c r="D103" s="30" t="s">
        <v>20</v>
      </c>
      <c r="E103" s="30" t="n">
        <v>0</v>
      </c>
    </row>
    <row r="104" customFormat="false" ht="20.25" hidden="false" customHeight="false" outlineLevel="0" collapsed="false">
      <c r="D104" s="30" t="n">
        <v>100000</v>
      </c>
      <c r="E104" s="30" t="n">
        <v>8200</v>
      </c>
    </row>
    <row r="105" customFormat="false" ht="20.25" hidden="false" customHeight="false" outlineLevel="0" collapsed="false">
      <c r="D105" s="30" t="n">
        <v>100000</v>
      </c>
      <c r="E105" s="30" t="n">
        <v>0</v>
      </c>
    </row>
    <row r="106" customFormat="false" ht="20.25" hidden="false" customHeight="false" outlineLevel="0" collapsed="false">
      <c r="D106" s="30" t="s">
        <v>20</v>
      </c>
      <c r="E106" s="30" t="n">
        <v>0</v>
      </c>
    </row>
    <row r="107" customFormat="false" ht="20.25" hidden="false" customHeight="false" outlineLevel="0" collapsed="false">
      <c r="D107" s="30" t="n">
        <v>150000</v>
      </c>
      <c r="E107" s="30" t="n">
        <v>0</v>
      </c>
    </row>
    <row r="108" customFormat="false" ht="20.25" hidden="false" customHeight="false" outlineLevel="0" collapsed="false">
      <c r="D108" s="30" t="n">
        <v>50000</v>
      </c>
      <c r="E108" s="30"/>
    </row>
    <row r="109" customFormat="false" ht="20.25" hidden="false" customHeight="false" outlineLevel="0" collapsed="false">
      <c r="D109" s="30" t="n">
        <v>10000</v>
      </c>
      <c r="E109" s="30"/>
    </row>
    <row r="110" customFormat="false" ht="20.25" hidden="false" customHeight="false" outlineLevel="0" collapsed="false">
      <c r="D110" s="30" t="n">
        <v>100000</v>
      </c>
      <c r="E110" s="30"/>
    </row>
    <row r="111" customFormat="false" ht="20.25" hidden="false" customHeight="false" outlineLevel="0" collapsed="false">
      <c r="D111" s="30" t="s">
        <v>20</v>
      </c>
      <c r="E111" s="30"/>
    </row>
    <row r="112" customFormat="false" ht="20.25" hidden="false" customHeight="false" outlineLevel="0" collapsed="false">
      <c r="D112" s="30" t="n">
        <v>15000</v>
      </c>
      <c r="E112" s="30"/>
    </row>
    <row r="113" customFormat="false" ht="20.25" hidden="false" customHeight="false" outlineLevel="0" collapsed="false">
      <c r="D113" s="30" t="n">
        <v>2500000000</v>
      </c>
      <c r="E113" s="100" t="n">
        <v>530000000</v>
      </c>
    </row>
    <row r="114" customFormat="false" ht="20.25" hidden="false" customHeight="false" outlineLevel="0" collapsed="false">
      <c r="D114" s="30" t="s">
        <v>20</v>
      </c>
      <c r="E114" s="30"/>
    </row>
    <row r="115" customFormat="false" ht="20.25" hidden="false" customHeight="false" outlineLevel="0" collapsed="false">
      <c r="D115" s="30" t="n">
        <v>120000000</v>
      </c>
      <c r="E115" s="30"/>
    </row>
    <row r="116" customFormat="false" ht="20.25" hidden="false" customHeight="false" outlineLevel="0" collapsed="false">
      <c r="D116" s="30" t="n">
        <v>150000</v>
      </c>
      <c r="E116" s="30"/>
    </row>
    <row r="117" customFormat="false" ht="20.25" hidden="false" customHeight="false" outlineLevel="0" collapsed="false">
      <c r="D117" s="30" t="n">
        <v>30000</v>
      </c>
      <c r="E117" s="30"/>
    </row>
    <row r="118" customFormat="false" ht="20.25" hidden="false" customHeight="false" outlineLevel="0" collapsed="false">
      <c r="D118" s="30" t="s">
        <v>20</v>
      </c>
      <c r="E118" s="30"/>
    </row>
    <row r="119" customFormat="false" ht="20.25" hidden="false" customHeight="false" outlineLevel="0" collapsed="false">
      <c r="D119" s="30" t="s">
        <v>20</v>
      </c>
      <c r="E119" s="30"/>
    </row>
    <row r="120" customFormat="false" ht="20.25" hidden="false" customHeight="false" outlineLevel="0" collapsed="false">
      <c r="D120" s="30" t="n">
        <v>10000</v>
      </c>
      <c r="E120" s="30"/>
    </row>
    <row r="121" customFormat="false" ht="20.25" hidden="false" customHeight="false" outlineLevel="0" collapsed="false">
      <c r="D121" s="30" t="s">
        <v>20</v>
      </c>
      <c r="E121" s="30"/>
    </row>
    <row r="122" customFormat="false" ht="20.25" hidden="false" customHeight="false" outlineLevel="0" collapsed="false">
      <c r="D122" s="30" t="s">
        <v>20</v>
      </c>
      <c r="E122" s="30"/>
    </row>
    <row r="123" customFormat="false" ht="20.25" hidden="false" customHeight="false" outlineLevel="0" collapsed="false">
      <c r="D123" s="30" t="s">
        <v>20</v>
      </c>
      <c r="E123" s="30"/>
    </row>
    <row r="124" customFormat="false" ht="20.25" hidden="false" customHeight="false" outlineLevel="0" collapsed="false">
      <c r="D124" s="30" t="n">
        <v>500000</v>
      </c>
      <c r="E124" s="100" t="n">
        <v>1480000</v>
      </c>
    </row>
    <row r="125" customFormat="false" ht="20.25" hidden="false" customHeight="false" outlineLevel="0" collapsed="false">
      <c r="D125" s="30" t="n">
        <v>40000000</v>
      </c>
      <c r="E125" s="100" t="n">
        <v>40718975</v>
      </c>
    </row>
    <row r="126" customFormat="false" ht="20.25" hidden="false" customHeight="false" outlineLevel="0" collapsed="false">
      <c r="D126" s="30" t="n">
        <v>500000</v>
      </c>
      <c r="E126" s="100" t="n">
        <v>76000</v>
      </c>
    </row>
    <row r="127" customFormat="false" ht="20.25" hidden="false" customHeight="false" outlineLevel="0" collapsed="false">
      <c r="D127" s="30" t="s">
        <v>20</v>
      </c>
      <c r="E127" s="30" t="n">
        <v>0</v>
      </c>
    </row>
    <row r="128" customFormat="false" ht="20.25" hidden="false" customHeight="false" outlineLevel="0" collapsed="false">
      <c r="D128" s="30" t="n">
        <v>18000</v>
      </c>
      <c r="E128" s="30" t="n">
        <v>0</v>
      </c>
    </row>
    <row r="129" customFormat="false" ht="20.25" hidden="false" customHeight="false" outlineLevel="0" collapsed="false">
      <c r="D129" s="30" t="n">
        <v>4000</v>
      </c>
      <c r="E129" s="30" t="n">
        <v>0</v>
      </c>
    </row>
    <row r="130" customFormat="false" ht="20.25" hidden="false" customHeight="false" outlineLevel="0" collapsed="false">
      <c r="D130" s="30" t="n">
        <v>20000</v>
      </c>
      <c r="E130" s="30" t="n">
        <v>0</v>
      </c>
    </row>
    <row r="131" customFormat="false" ht="20.25" hidden="false" customHeight="false" outlineLevel="0" collapsed="false">
      <c r="D131" s="30" t="n">
        <v>5000000</v>
      </c>
      <c r="E131" s="30" t="n">
        <v>105000</v>
      </c>
    </row>
    <row r="132" customFormat="false" ht="20.25" hidden="false" customHeight="false" outlineLevel="0" collapsed="false">
      <c r="D132" s="30" t="n">
        <v>40000000</v>
      </c>
      <c r="E132" s="30" t="n">
        <v>0</v>
      </c>
    </row>
    <row r="133" customFormat="false" ht="20.25" hidden="false" customHeight="false" outlineLevel="0" collapsed="false">
      <c r="D133" s="30" t="s">
        <v>20</v>
      </c>
      <c r="E133" s="30" t="n">
        <v>0</v>
      </c>
    </row>
    <row r="134" customFormat="false" ht="20.25" hidden="false" customHeight="false" outlineLevel="0" collapsed="false">
      <c r="D134" s="30" t="n">
        <v>500000</v>
      </c>
      <c r="E134" s="30" t="n">
        <v>0</v>
      </c>
    </row>
    <row r="135" customFormat="false" ht="20.25" hidden="false" customHeight="false" outlineLevel="0" collapsed="false">
      <c r="D135" s="30" t="n">
        <v>100000</v>
      </c>
      <c r="E135" s="30" t="n">
        <v>0</v>
      </c>
    </row>
    <row r="136" customFormat="false" ht="20.25" hidden="false" customHeight="false" outlineLevel="0" collapsed="false">
      <c r="D136" s="30" t="n">
        <v>100000</v>
      </c>
      <c r="E136" s="30" t="n">
        <v>0</v>
      </c>
    </row>
    <row r="137" customFormat="false" ht="20.25" hidden="false" customHeight="false" outlineLevel="0" collapsed="false">
      <c r="D137" s="30" t="s">
        <v>20</v>
      </c>
      <c r="E137" s="30" t="n">
        <v>0</v>
      </c>
    </row>
    <row r="138" customFormat="false" ht="20.25" hidden="false" customHeight="false" outlineLevel="0" collapsed="false">
      <c r="D138" s="30" t="s">
        <v>20</v>
      </c>
      <c r="E138" s="30" t="n">
        <v>0</v>
      </c>
    </row>
    <row r="139" customFormat="false" ht="20.25" hidden="false" customHeight="false" outlineLevel="0" collapsed="false">
      <c r="D139" s="30" t="n">
        <v>50000</v>
      </c>
      <c r="E139" s="30" t="n">
        <v>28200</v>
      </c>
    </row>
    <row r="140" customFormat="false" ht="20.25" hidden="false" customHeight="false" outlineLevel="0" collapsed="false">
      <c r="D140" s="30" t="n">
        <v>30000</v>
      </c>
      <c r="E140" s="30" t="n">
        <v>0</v>
      </c>
    </row>
    <row r="141" customFormat="false" ht="20.25" hidden="false" customHeight="false" outlineLevel="0" collapsed="false">
      <c r="D141" s="30" t="n">
        <v>20000</v>
      </c>
      <c r="E141" s="30" t="n">
        <v>0</v>
      </c>
    </row>
    <row r="142" customFormat="false" ht="20.25" hidden="false" customHeight="false" outlineLevel="0" collapsed="false">
      <c r="D142" s="30" t="s">
        <v>20</v>
      </c>
      <c r="E142" s="30" t="n">
        <v>0</v>
      </c>
    </row>
    <row r="143" customFormat="false" ht="20.25" hidden="false" customHeight="false" outlineLevel="0" collapsed="false">
      <c r="D143" s="30" t="s">
        <v>20</v>
      </c>
      <c r="E143" s="30" t="n">
        <v>0</v>
      </c>
    </row>
    <row r="144" customFormat="false" ht="20.25" hidden="false" customHeight="false" outlineLevel="0" collapsed="false">
      <c r="D144" s="30" t="s">
        <v>20</v>
      </c>
      <c r="E144" s="30" t="n">
        <v>0</v>
      </c>
    </row>
    <row r="145" customFormat="false" ht="20.25" hidden="false" customHeight="false" outlineLevel="0" collapsed="false">
      <c r="D145" s="30" t="s">
        <v>20</v>
      </c>
      <c r="E145" s="30" t="n">
        <v>0</v>
      </c>
    </row>
    <row r="146" customFormat="false" ht="20.25" hidden="false" customHeight="false" outlineLevel="0" collapsed="false">
      <c r="D146" s="30" t="s">
        <v>20</v>
      </c>
      <c r="E146" s="30" t="n">
        <v>0</v>
      </c>
    </row>
    <row r="147" customFormat="false" ht="20.25" hidden="false" customHeight="false" outlineLevel="0" collapsed="false">
      <c r="D147" s="30" t="n">
        <v>50000</v>
      </c>
      <c r="E147" s="30" t="n">
        <v>81000</v>
      </c>
    </row>
    <row r="148" customFormat="false" ht="20.25" hidden="false" customHeight="false" outlineLevel="0" collapsed="false">
      <c r="D148" s="30" t="n">
        <v>1000000</v>
      </c>
      <c r="E148" s="30" t="n">
        <v>24500</v>
      </c>
    </row>
    <row r="149" customFormat="false" ht="20.25" hidden="false" customHeight="false" outlineLevel="0" collapsed="false">
      <c r="D149" s="30" t="n">
        <v>250000</v>
      </c>
      <c r="E149" s="30" t="n">
        <v>0</v>
      </c>
    </row>
    <row r="150" customFormat="false" ht="20.25" hidden="false" customHeight="false" outlineLevel="0" collapsed="false">
      <c r="D150" s="30" t="n">
        <v>4500000000</v>
      </c>
      <c r="E150" s="30" t="n">
        <v>0</v>
      </c>
    </row>
    <row r="151" customFormat="false" ht="20.25" hidden="false" customHeight="false" outlineLevel="0" collapsed="false">
      <c r="D151" s="30"/>
      <c r="E151" s="30" t="n">
        <v>409872284</v>
      </c>
    </row>
    <row r="152" customFormat="false" ht="20.25" hidden="false" customHeight="false" outlineLevel="0" collapsed="false">
      <c r="D152" s="30" t="n">
        <v>25000000</v>
      </c>
      <c r="E152" s="30" t="n">
        <v>4331000</v>
      </c>
    </row>
    <row r="153" customFormat="false" ht="20.25" hidden="false" customHeight="false" outlineLevel="0" collapsed="false">
      <c r="D153" s="30" t="n">
        <v>0</v>
      </c>
      <c r="E153" s="30" t="n">
        <v>0</v>
      </c>
    </row>
    <row r="154" customFormat="false" ht="21" hidden="false" customHeight="false" outlineLevel="0" collapsed="false">
      <c r="D154" s="35" t="n">
        <f aca="false">SUM(D100:D153)</f>
        <v>8734357000</v>
      </c>
      <c r="E154" s="102" t="n">
        <f aca="false">SUM(E100:E153)</f>
        <v>986822489</v>
      </c>
    </row>
    <row r="155" customFormat="false" ht="21" hidden="false" customHeight="false" outlineLevel="0" collapsed="false">
      <c r="D155" s="39"/>
      <c r="E155" s="99"/>
    </row>
    <row r="156" customFormat="false" ht="20.25" hidden="false" customHeight="false" outlineLevel="0" collapsed="false">
      <c r="D156" s="30" t="s">
        <v>20</v>
      </c>
      <c r="E156" s="30" t="n">
        <v>0</v>
      </c>
    </row>
    <row r="157" customFormat="false" ht="20.25" hidden="false" customHeight="false" outlineLevel="0" collapsed="false">
      <c r="D157" s="30" t="n">
        <v>15000000</v>
      </c>
      <c r="E157" s="100" t="n">
        <v>2449598</v>
      </c>
    </row>
    <row r="158" customFormat="false" ht="20.25" hidden="false" customHeight="false" outlineLevel="0" collapsed="false">
      <c r="D158" s="30" t="n">
        <v>40000000</v>
      </c>
      <c r="E158" s="30" t="n">
        <v>20000000</v>
      </c>
    </row>
    <row r="159" customFormat="false" ht="20.25" hidden="false" customHeight="false" outlineLevel="0" collapsed="false">
      <c r="D159" s="30" t="n">
        <v>10000000</v>
      </c>
      <c r="E159" s="100" t="n">
        <v>2977711</v>
      </c>
    </row>
    <row r="160" customFormat="false" ht="20.25" hidden="false" customHeight="false" outlineLevel="0" collapsed="false">
      <c r="D160" s="30" t="n">
        <v>7500000</v>
      </c>
      <c r="E160" s="100" t="n">
        <v>4935367</v>
      </c>
    </row>
    <row r="161" customFormat="false" ht="20.25" hidden="false" customHeight="false" outlineLevel="0" collapsed="false">
      <c r="D161" s="30" t="s">
        <v>20</v>
      </c>
      <c r="E161" s="30" t="n">
        <v>0</v>
      </c>
    </row>
    <row r="162" customFormat="false" ht="20.25" hidden="false" customHeight="false" outlineLevel="0" collapsed="false">
      <c r="D162" s="30" t="n">
        <v>100000</v>
      </c>
      <c r="E162" s="30" t="n">
        <v>0</v>
      </c>
    </row>
    <row r="163" customFormat="false" ht="21" hidden="false" customHeight="false" outlineLevel="0" collapsed="false">
      <c r="D163" s="35" t="n">
        <f aca="false">SUM(D157:D162)</f>
        <v>72600000</v>
      </c>
      <c r="E163" s="101" t="n">
        <f aca="false">SUM(E156:E162)</f>
        <v>30362676</v>
      </c>
    </row>
    <row r="164" customFormat="false" ht="21" hidden="false" customHeight="false" outlineLevel="0" collapsed="false">
      <c r="D164" s="39"/>
      <c r="E164" s="99"/>
    </row>
    <row r="165" customFormat="false" ht="20.25" hidden="false" customHeight="false" outlineLevel="0" collapsed="false">
      <c r="D165" s="30" t="s">
        <v>20</v>
      </c>
      <c r="E165" s="30" t="n">
        <v>0</v>
      </c>
    </row>
    <row r="166" customFormat="false" ht="20.25" hidden="false" customHeight="false" outlineLevel="0" collapsed="false">
      <c r="D166" s="30" t="s">
        <v>20</v>
      </c>
      <c r="E166" s="30" t="n">
        <v>0</v>
      </c>
    </row>
    <row r="167" customFormat="false" ht="20.25" hidden="false" customHeight="false" outlineLevel="0" collapsed="false">
      <c r="D167" s="30" t="n">
        <v>200000000</v>
      </c>
      <c r="E167" s="30" t="n">
        <v>9246</v>
      </c>
    </row>
    <row r="168" customFormat="false" ht="20.25" hidden="false" customHeight="false" outlineLevel="0" collapsed="false">
      <c r="D168" s="30" t="s">
        <v>20</v>
      </c>
      <c r="E168" s="30" t="n">
        <v>0</v>
      </c>
    </row>
    <row r="169" customFormat="false" ht="20.25" hidden="false" customHeight="false" outlineLevel="0" collapsed="false">
      <c r="D169" s="30" t="n">
        <v>150000000</v>
      </c>
      <c r="E169" s="100" t="n">
        <v>85910609</v>
      </c>
    </row>
    <row r="170" customFormat="false" ht="20.25" hidden="false" customHeight="false" outlineLevel="0" collapsed="false">
      <c r="D170" s="30" t="s">
        <v>20</v>
      </c>
      <c r="E170" s="30" t="n">
        <v>0</v>
      </c>
    </row>
    <row r="171" customFormat="false" ht="20.25" hidden="false" customHeight="false" outlineLevel="0" collapsed="false">
      <c r="D171" s="30" t="s">
        <v>20</v>
      </c>
      <c r="E171" s="30" t="n">
        <v>0</v>
      </c>
    </row>
    <row r="172" customFormat="false" ht="20.25" hidden="false" customHeight="false" outlineLevel="0" collapsed="false">
      <c r="D172" s="30" t="n">
        <v>75000000</v>
      </c>
      <c r="E172" s="30" t="n">
        <v>301211</v>
      </c>
    </row>
    <row r="173" customFormat="false" ht="20.25" hidden="false" customHeight="false" outlineLevel="0" collapsed="false">
      <c r="D173" s="30" t="n">
        <v>228571428</v>
      </c>
      <c r="E173" s="30" t="n">
        <v>187566916</v>
      </c>
    </row>
    <row r="174" customFormat="false" ht="20.25" hidden="false" customHeight="false" outlineLevel="0" collapsed="false">
      <c r="D174" s="30" t="n">
        <v>100000000</v>
      </c>
      <c r="E174" s="30" t="n">
        <v>265032</v>
      </c>
    </row>
    <row r="175" customFormat="false" ht="20.25" hidden="false" customHeight="false" outlineLevel="0" collapsed="false">
      <c r="D175" s="30" t="n">
        <v>50000000</v>
      </c>
      <c r="E175" s="30"/>
    </row>
    <row r="176" customFormat="false" ht="20.25" hidden="false" customHeight="false" outlineLevel="0" collapsed="false">
      <c r="D176" s="30" t="n">
        <v>25000000</v>
      </c>
      <c r="E176" s="30"/>
    </row>
    <row r="177" customFormat="false" ht="20.25" hidden="false" customHeight="false" outlineLevel="0" collapsed="false">
      <c r="D177" s="30" t="n">
        <v>100000000</v>
      </c>
      <c r="E177" s="30"/>
    </row>
    <row r="178" customFormat="false" ht="20.25" hidden="false" customHeight="false" outlineLevel="0" collapsed="false">
      <c r="D178" s="30" t="s">
        <v>20</v>
      </c>
      <c r="E178" s="30"/>
    </row>
    <row r="179" customFormat="false" ht="20.25" hidden="false" customHeight="false" outlineLevel="0" collapsed="false">
      <c r="D179" s="30" t="s">
        <v>20</v>
      </c>
      <c r="E179" s="30"/>
    </row>
    <row r="180" customFormat="false" ht="20.25" hidden="false" customHeight="false" outlineLevel="0" collapsed="false">
      <c r="D180" s="48" t="n">
        <f aca="false">SUM(D167:D179)</f>
        <v>928571428</v>
      </c>
      <c r="E180" s="48" t="n">
        <f aca="false">SUM(E165:E179)</f>
        <v>274053014</v>
      </c>
    </row>
    <row r="181" customFormat="false" ht="21" hidden="false" customHeight="false" outlineLevel="0" collapsed="false">
      <c r="D181" s="63"/>
      <c r="E181" s="103"/>
    </row>
    <row r="182" customFormat="false" ht="21" hidden="false" customHeight="false" outlineLevel="0" collapsed="false">
      <c r="D182" s="64" t="s">
        <v>20</v>
      </c>
      <c r="E182" s="64" t="n">
        <f aca="false">SUM('2015 PROPOSED   HEAD 101 - 111'!C234:C234)</f>
        <v>0</v>
      </c>
    </row>
    <row r="183" customFormat="false" ht="20.25" hidden="false" customHeight="false" outlineLevel="0" collapsed="false">
      <c r="D183" s="65" t="s">
        <v>20</v>
      </c>
      <c r="E183" s="65" t="e">
        <f aca="false">SUM(#REF!)</f>
        <v>#REF!</v>
      </c>
    </row>
    <row r="184" customFormat="false" ht="20.25" hidden="false" customHeight="false" outlineLevel="0" collapsed="false">
      <c r="D184" s="65" t="n">
        <v>350000000</v>
      </c>
      <c r="E184" s="65" t="n">
        <v>0</v>
      </c>
    </row>
    <row r="185" customFormat="false" ht="20.25" hidden="false" customHeight="false" outlineLevel="0" collapsed="false">
      <c r="D185" s="65" t="s">
        <v>20</v>
      </c>
      <c r="E185" s="65" t="n">
        <f aca="false">SUM('2015 PROPOSED   HEAD 101 - 111'!C236:C236)</f>
        <v>0</v>
      </c>
    </row>
    <row r="186" customFormat="false" ht="20.25" hidden="false" customHeight="false" outlineLevel="0" collapsed="false">
      <c r="D186" s="65" t="s">
        <v>20</v>
      </c>
      <c r="E186" s="65" t="e">
        <f aca="false">SUM(#REF!)</f>
        <v>#REF!</v>
      </c>
    </row>
    <row r="187" customFormat="false" ht="20.25" hidden="false" customHeight="false" outlineLevel="0" collapsed="false">
      <c r="D187" s="65" t="n">
        <v>100000000</v>
      </c>
      <c r="E187" s="65" t="n">
        <v>0</v>
      </c>
    </row>
    <row r="188" customFormat="false" ht="20.25" hidden="false" customHeight="false" outlineLevel="0" collapsed="false">
      <c r="D188" s="65" t="s">
        <v>20</v>
      </c>
      <c r="E188" s="65" t="e">
        <f aca="false">SUM(#REF!)</f>
        <v>#REF!</v>
      </c>
    </row>
    <row r="189" customFormat="false" ht="20.25" hidden="false" customHeight="false" outlineLevel="0" collapsed="false">
      <c r="D189" s="65" t="s">
        <v>20</v>
      </c>
      <c r="E189" s="65" t="e">
        <f aca="false">SUM(#REF!)</f>
        <v>#REF!</v>
      </c>
    </row>
    <row r="190" customFormat="false" ht="20.25" hidden="false" customHeight="false" outlineLevel="0" collapsed="false">
      <c r="D190" s="65" t="n">
        <v>10000000</v>
      </c>
      <c r="E190" s="104" t="n">
        <v>121116848</v>
      </c>
    </row>
    <row r="191" customFormat="false" ht="20.25" hidden="false" customHeight="false" outlineLevel="0" collapsed="false">
      <c r="D191" s="65" t="s">
        <v>20</v>
      </c>
      <c r="E191" s="65" t="n">
        <f aca="false">SUM('2015 PROPOSED   HEAD 101 - 111'!C239:C239)</f>
        <v>0</v>
      </c>
    </row>
    <row r="192" customFormat="false" ht="20.25" hidden="false" customHeight="false" outlineLevel="0" collapsed="false">
      <c r="D192" s="65" t="s">
        <v>20</v>
      </c>
      <c r="E192" s="65" t="n">
        <f aca="false">SUM('2015 PROPOSED   HEAD 101 - 111'!C240:C240)</f>
        <v>0</v>
      </c>
    </row>
    <row r="193" customFormat="false" ht="20.25" hidden="false" customHeight="false" outlineLevel="0" collapsed="false">
      <c r="D193" s="65" t="s">
        <v>20</v>
      </c>
      <c r="E193" s="65" t="n">
        <f aca="false">SUM('2015 PROPOSED   HEAD 101 - 111'!C241:C241)</f>
        <v>0</v>
      </c>
    </row>
    <row r="194" customFormat="false" ht="21" hidden="false" customHeight="false" outlineLevel="0" collapsed="false">
      <c r="D194" s="105" t="n">
        <f aca="false">SUM(D184:D193)</f>
        <v>460000000</v>
      </c>
      <c r="E194" s="106" t="n">
        <f aca="false">SUM(E190:E193)</f>
        <v>121116848</v>
      </c>
    </row>
    <row r="195" customFormat="false" ht="21" hidden="false" customHeight="false" outlineLevel="0" collapsed="false">
      <c r="D195" s="39"/>
      <c r="E195" s="99"/>
    </row>
    <row r="196" customFormat="false" ht="20.25" hidden="false" customHeight="false" outlineLevel="0" collapsed="false">
      <c r="D196" s="30" t="s">
        <v>20</v>
      </c>
      <c r="E196" s="30" t="s">
        <v>20</v>
      </c>
    </row>
    <row r="197" customFormat="false" ht="20.25" hidden="false" customHeight="false" outlineLevel="0" collapsed="false">
      <c r="D197" s="30" t="s">
        <v>20</v>
      </c>
      <c r="E197" s="30" t="s">
        <v>20</v>
      </c>
    </row>
    <row r="198" customFormat="false" ht="20.25" hidden="false" customHeight="false" outlineLevel="0" collapsed="false">
      <c r="D198" s="30" t="s">
        <v>20</v>
      </c>
      <c r="E198" s="30" t="s">
        <v>20</v>
      </c>
    </row>
    <row r="199" customFormat="false" ht="20.25" hidden="false" customHeight="false" outlineLevel="0" collapsed="false">
      <c r="D199" s="30" t="n">
        <v>5000000</v>
      </c>
      <c r="E199" s="30" t="n">
        <v>4676351</v>
      </c>
    </row>
    <row r="200" customFormat="false" ht="20.25" hidden="false" customHeight="false" outlineLevel="0" collapsed="false">
      <c r="D200" s="30" t="n">
        <v>50000</v>
      </c>
      <c r="E200" s="30" t="n">
        <v>2200</v>
      </c>
    </row>
    <row r="201" customFormat="false" ht="20.25" hidden="false" customHeight="false" outlineLevel="0" collapsed="false">
      <c r="D201" s="30" t="n">
        <v>500000</v>
      </c>
      <c r="E201" s="30" t="n">
        <v>0</v>
      </c>
    </row>
    <row r="202" customFormat="false" ht="20.25" hidden="false" customHeight="false" outlineLevel="0" collapsed="false">
      <c r="D202" s="30" t="n">
        <v>120000</v>
      </c>
      <c r="E202" s="30" t="n">
        <v>622900</v>
      </c>
    </row>
    <row r="203" customFormat="false" ht="20.25" hidden="false" customHeight="false" outlineLevel="0" collapsed="false">
      <c r="D203" s="30" t="s">
        <v>20</v>
      </c>
      <c r="E203" s="30" t="s">
        <v>20</v>
      </c>
    </row>
    <row r="204" customFormat="false" ht="20.25" hidden="false" customHeight="false" outlineLevel="0" collapsed="false">
      <c r="D204" s="30" t="s">
        <v>20</v>
      </c>
      <c r="E204" s="30" t="s">
        <v>20</v>
      </c>
    </row>
    <row r="205" customFormat="false" ht="20.25" hidden="false" customHeight="false" outlineLevel="0" collapsed="false">
      <c r="D205" s="30" t="s">
        <v>20</v>
      </c>
      <c r="E205" s="30" t="s">
        <v>20</v>
      </c>
    </row>
    <row r="206" customFormat="false" ht="20.25" hidden="false" customHeight="false" outlineLevel="0" collapsed="false">
      <c r="D206" s="30" t="n">
        <v>7500000</v>
      </c>
      <c r="E206" s="30" t="n">
        <v>3908400</v>
      </c>
    </row>
    <row r="207" customFormat="false" ht="20.25" hidden="false" customHeight="false" outlineLevel="0" collapsed="false">
      <c r="D207" s="30" t="n">
        <v>140000000</v>
      </c>
      <c r="E207" s="30" t="n">
        <v>50085500</v>
      </c>
    </row>
    <row r="208" customFormat="false" ht="20.25" hidden="false" customHeight="false" outlineLevel="0" collapsed="false">
      <c r="D208" s="30" t="n">
        <v>140000000</v>
      </c>
      <c r="E208" s="30" t="n">
        <v>53610000</v>
      </c>
    </row>
    <row r="209" customFormat="false" ht="20.25" hidden="false" customHeight="false" outlineLevel="0" collapsed="false">
      <c r="D209" s="30" t="n">
        <v>1000000</v>
      </c>
      <c r="E209" s="30" t="n">
        <v>337000</v>
      </c>
    </row>
    <row r="210" customFormat="false" ht="20.25" hidden="false" customHeight="false" outlineLevel="0" collapsed="false">
      <c r="D210" s="30" t="n">
        <v>3000000</v>
      </c>
      <c r="E210" s="30"/>
    </row>
    <row r="211" customFormat="false" ht="20.25" hidden="false" customHeight="false" outlineLevel="0" collapsed="false">
      <c r="D211" s="30" t="n">
        <v>200000000</v>
      </c>
      <c r="E211" s="30" t="n">
        <v>276717114</v>
      </c>
    </row>
    <row r="212" customFormat="false" ht="20.25" hidden="false" customHeight="false" outlineLevel="0" collapsed="false">
      <c r="D212" s="30" t="n">
        <v>500000</v>
      </c>
      <c r="E212" s="30"/>
    </row>
    <row r="213" customFormat="false" ht="20.25" hidden="false" customHeight="false" outlineLevel="0" collapsed="false">
      <c r="D213" s="30" t="n">
        <v>50000</v>
      </c>
      <c r="E213" s="30"/>
    </row>
    <row r="214" customFormat="false" ht="20.25" hidden="false" customHeight="false" outlineLevel="0" collapsed="false">
      <c r="D214" s="30" t="n">
        <v>40000</v>
      </c>
      <c r="E214" s="30"/>
    </row>
    <row r="215" customFormat="false" ht="20.25" hidden="false" customHeight="false" outlineLevel="0" collapsed="false">
      <c r="D215" s="30" t="n">
        <v>10000000</v>
      </c>
      <c r="E215" s="30" t="n">
        <v>8500000</v>
      </c>
    </row>
    <row r="216" customFormat="false" ht="20.25" hidden="false" customHeight="false" outlineLevel="0" collapsed="false">
      <c r="D216" s="30" t="n">
        <v>100000</v>
      </c>
      <c r="E216" s="30"/>
    </row>
    <row r="217" customFormat="false" ht="20.25" hidden="false" customHeight="false" outlineLevel="0" collapsed="false">
      <c r="D217" s="30" t="n">
        <v>500000</v>
      </c>
      <c r="E217" s="30"/>
    </row>
    <row r="218" customFormat="false" ht="20.25" hidden="false" customHeight="false" outlineLevel="0" collapsed="false">
      <c r="D218" s="30" t="n">
        <v>1000000</v>
      </c>
      <c r="E218" s="30"/>
    </row>
    <row r="219" customFormat="false" ht="20.25" hidden="false" customHeight="false" outlineLevel="0" collapsed="false">
      <c r="D219" s="30" t="n">
        <v>3000000</v>
      </c>
      <c r="E219" s="30"/>
    </row>
    <row r="220" customFormat="false" ht="20.25" hidden="false" customHeight="false" outlineLevel="0" collapsed="false">
      <c r="D220" s="30" t="n">
        <v>50000000</v>
      </c>
      <c r="E220" s="30" t="n">
        <v>20436359</v>
      </c>
    </row>
    <row r="221" customFormat="false" ht="20.25" hidden="false" customHeight="false" outlineLevel="0" collapsed="false">
      <c r="D221" s="30" t="n">
        <v>2500000</v>
      </c>
      <c r="E221" s="30" t="n">
        <v>1650000</v>
      </c>
    </row>
    <row r="222" customFormat="false" ht="20.25" hidden="false" customHeight="false" outlineLevel="0" collapsed="false">
      <c r="D222" s="30" t="n">
        <v>500000</v>
      </c>
      <c r="E222" s="30"/>
    </row>
    <row r="223" customFormat="false" ht="20.25" hidden="false" customHeight="false" outlineLevel="0" collapsed="false">
      <c r="D223" s="30" t="n">
        <v>2000000</v>
      </c>
      <c r="E223" s="30"/>
    </row>
    <row r="224" customFormat="false" ht="20.25" hidden="false" customHeight="false" outlineLevel="0" collapsed="false">
      <c r="D224" s="30" t="n">
        <v>100000000</v>
      </c>
      <c r="E224" s="30" t="n">
        <v>17500000</v>
      </c>
    </row>
    <row r="225" customFormat="false" ht="20.25" hidden="false" customHeight="false" outlineLevel="0" collapsed="false">
      <c r="D225" s="30" t="n">
        <v>200000000</v>
      </c>
      <c r="E225" s="30" t="n">
        <v>11675000</v>
      </c>
    </row>
    <row r="226" customFormat="false" ht="20.25" hidden="false" customHeight="false" outlineLevel="0" collapsed="false">
      <c r="D226" s="30" t="s">
        <v>20</v>
      </c>
      <c r="E226" s="30"/>
    </row>
    <row r="227" customFormat="false" ht="20.25" hidden="false" customHeight="false" outlineLevel="0" collapsed="false">
      <c r="D227" s="30" t="n">
        <v>7500000</v>
      </c>
      <c r="E227" s="30" t="n">
        <v>1512368</v>
      </c>
    </row>
    <row r="228" customFormat="false" ht="20.25" hidden="false" customHeight="false" outlineLevel="0" collapsed="false">
      <c r="D228" s="30" t="n">
        <v>100000000</v>
      </c>
      <c r="E228" s="30"/>
    </row>
    <row r="229" customFormat="false" ht="20.25" hidden="false" customHeight="false" outlineLevel="0" collapsed="false">
      <c r="D229" s="30" t="n">
        <v>150000000</v>
      </c>
      <c r="E229" s="30" t="n">
        <v>7273705</v>
      </c>
    </row>
    <row r="230" customFormat="false" ht="20.25" hidden="false" customHeight="false" outlineLevel="0" collapsed="false">
      <c r="D230" s="30" t="n">
        <v>100000000</v>
      </c>
      <c r="E230" s="30" t="n">
        <v>38530058</v>
      </c>
    </row>
    <row r="231" customFormat="false" ht="20.25" hidden="false" customHeight="false" outlineLevel="0" collapsed="false">
      <c r="D231" s="33" t="n">
        <v>0</v>
      </c>
      <c r="E231" s="33" t="n">
        <v>144829382</v>
      </c>
    </row>
    <row r="232" customFormat="false" ht="21" hidden="false" customHeight="false" outlineLevel="0" collapsed="false">
      <c r="D232" s="75" t="n">
        <f aca="false">SUM(D199:D231)</f>
        <v>1224860000</v>
      </c>
      <c r="E232" s="107" t="n">
        <f aca="false">SUM(E199:E231)</f>
        <v>641866337</v>
      </c>
    </row>
    <row r="233" customFormat="false" ht="21" hidden="false" customHeight="false" outlineLevel="0" collapsed="false">
      <c r="D233" s="108" t="n">
        <f aca="false">D16+D78+D98+D154+D163+D180+D194+D232</f>
        <v>13973313428</v>
      </c>
      <c r="E233" s="76" t="n">
        <f aca="false">E16+E78+E98+E154+E163+E180+E194+E232</f>
        <v>44503075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01:04:25Z</dcterms:created>
  <dc:creator>SOHA</dc:creator>
  <dc:description/>
  <dc:language>en-US</dc:language>
  <cp:lastModifiedBy>BUDGET DEPARTMENT</cp:lastModifiedBy>
  <cp:lastPrinted>2019-01-28T17:31:15Z</cp:lastPrinted>
  <dcterms:modified xsi:type="dcterms:W3CDTF">2019-01-31T19:08:21Z</dcterms:modified>
  <cp:revision>0</cp:revision>
  <dc:subject/>
  <dc:title/>
</cp:coreProperties>
</file>