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2015 Summary Capital Estimate" sheetId="2" state="visible" r:id="rId3"/>
    <sheet name="A1 A6 PROPOSED 2018" sheetId="3" state="visible" r:id="rId4"/>
    <sheet name="A7 2014 PROPOSED" sheetId="4" state="visible" r:id="rId5"/>
    <sheet name="Sheet2" sheetId="5" state="visible" r:id="rId6"/>
    <sheet name="aDMA REPROT" sheetId="6" state="visible" r:id="rId7"/>
    <sheet name="Sheet3" sheetId="7" state="visible" r:id="rId8"/>
  </sheets>
  <definedNames>
    <definedName function="false" hidden="false" localSheetId="2" name="_xlnm.Print_Area" vbProcedure="false">'A1 A6 PROPOSED 2018'!$A$2:$F$110</definedName>
    <definedName function="false" hidden="false" localSheetId="2" name="_xlnm.Print_Titles" vbProcedure="false">'A1 A6 PROPOSED 2018'!$161:$163</definedName>
    <definedName function="false" hidden="false" localSheetId="3" name="_xlnm.Print_Titles" vbProcedure="false">'A7 2014 PROPOSED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248">
  <si>
    <t xml:space="preserve">                                SOKOTO STATE GOVT</t>
  </si>
  <si>
    <t xml:space="preserve">                    SUMMARY OF CAPITAL ESTIMATES 2002</t>
  </si>
  <si>
    <t xml:space="preserve">                           A - 2</t>
  </si>
  <si>
    <t xml:space="preserve">HEAD 440:</t>
  </si>
  <si>
    <t xml:space="preserve">OTHER PUBLIC FUNDS</t>
  </si>
  <si>
    <t xml:space="preserve">S/NO</t>
  </si>
  <si>
    <t xml:space="preserve">PROJECT TITLE</t>
  </si>
  <si>
    <t xml:space="preserve">APPROVED</t>
  </si>
  <si>
    <t xml:space="preserve">PROPOSED</t>
  </si>
  <si>
    <t xml:space="preserve">REVENUE</t>
  </si>
  <si>
    <t xml:space="preserve">Transfer from Recurrent Rev.</t>
  </si>
  <si>
    <t xml:space="preserve">Transfer from Consolidated Rev.</t>
  </si>
  <si>
    <t xml:space="preserve">TOTAL</t>
  </si>
  <si>
    <t xml:space="preserve">                                    SOKOTO STATE GOVT</t>
  </si>
  <si>
    <t xml:space="preserve">                      SUMMARY OF CAPITAL ESTIMATES 2002</t>
  </si>
  <si>
    <t xml:space="preserve">A - 3</t>
  </si>
  <si>
    <t xml:space="preserve">HEAD 441:</t>
  </si>
  <si>
    <t xml:space="preserve">INTERNAL LOANS</t>
  </si>
  <si>
    <t xml:space="preserve">ACTUAL</t>
  </si>
  <si>
    <t xml:space="preserve">JAN -  SEPT.</t>
  </si>
  <si>
    <t xml:space="preserve">Development Loan Stock</t>
  </si>
  <si>
    <t xml:space="preserve">10t</t>
  </si>
  <si>
    <t xml:space="preserve">Comm. Bank Loan to S/Govt</t>
  </si>
  <si>
    <t xml:space="preserve">Agric. Loan for Purch. of Tractor</t>
  </si>
  <si>
    <t xml:space="preserve">                                          SOKOTO STATE GOVT</t>
  </si>
  <si>
    <t xml:space="preserve">                        SUMMARY OF CAPITAL ESTIMATES 2002</t>
  </si>
  <si>
    <t xml:space="preserve">A - 5</t>
  </si>
  <si>
    <t xml:space="preserve">HEAD 443:</t>
  </si>
  <si>
    <t xml:space="preserve">FGN GRANTS/DONOR AGENCIES</t>
  </si>
  <si>
    <t xml:space="preserve">JAN - SEPT.</t>
  </si>
  <si>
    <t xml:space="preserve">Federal Grants to SADP</t>
  </si>
  <si>
    <t xml:space="preserve">IFAD</t>
  </si>
  <si>
    <t xml:space="preserve">Federal Grants to Forestry II</t>
  </si>
  <si>
    <t xml:space="preserve">Federal Grants to Reh. of Hosp</t>
  </si>
  <si>
    <t xml:space="preserve">Fed. Grants for const of Gov Hou</t>
  </si>
  <si>
    <t xml:space="preserve">Japanese Grants for Water Supp</t>
  </si>
  <si>
    <t xml:space="preserve">Grants for State Wide Water Sup</t>
  </si>
  <si>
    <t xml:space="preserve">Federal Grants to SEPA</t>
  </si>
  <si>
    <t xml:space="preserve">UNICEF Programmes</t>
  </si>
  <si>
    <t xml:space="preserve">                                     SOKOTO STATE GOVT</t>
  </si>
  <si>
    <t xml:space="preserve">                         SUMMARY OF CAPITAL ESTIMATES 2002</t>
  </si>
  <si>
    <t xml:space="preserve">A - 6</t>
  </si>
  <si>
    <t xml:space="preserve">HEAD 444:</t>
  </si>
  <si>
    <t xml:space="preserve">MISCELLANEOUS</t>
  </si>
  <si>
    <t xml:space="preserve">LG contribution to LG Comm Pro.</t>
  </si>
  <si>
    <t xml:space="preserve">Sokoto Health Ser Reh. Project</t>
  </si>
  <si>
    <t xml:space="preserve">Sales of Houses (Housing Cor.)</t>
  </si>
  <si>
    <t xml:space="preserve">Education Dev. Levy</t>
  </si>
  <si>
    <t xml:space="preserve">Bal in the Acc of S/Govt Paras</t>
  </si>
  <si>
    <t xml:space="preserve">                       SUMMARY OF CAPITAL ESTIMATES 2002</t>
  </si>
  <si>
    <t xml:space="preserve">HEAD 442:</t>
  </si>
  <si>
    <t xml:space="preserve">EXTERNAL LOANS</t>
  </si>
  <si>
    <t xml:space="preserve">A - 4</t>
  </si>
  <si>
    <t xml:space="preserve">JAN - JUN.</t>
  </si>
  <si>
    <t xml:space="preserve">World Bank Loan to SADP</t>
  </si>
  <si>
    <t xml:space="preserve">1a</t>
  </si>
  <si>
    <t xml:space="preserve">Agric Dev. Bank (Rome)</t>
  </si>
  <si>
    <t xml:space="preserve">World Bank Loan to Forestry II</t>
  </si>
  <si>
    <t xml:space="preserve">EEC Loan to SEPP</t>
  </si>
  <si>
    <t xml:space="preserve">ADB Loan for Hos Reh. Project</t>
  </si>
  <si>
    <t xml:space="preserve">Comm. Based Water Supply</t>
  </si>
  <si>
    <t xml:space="preserve">UNDP Direct Grants to SSG</t>
  </si>
  <si>
    <t xml:space="preserve">                   A 1</t>
  </si>
  <si>
    <t xml:space="preserve">                     SUMMARY OF CAPITAL ESTIMATES 2006</t>
  </si>
  <si>
    <t xml:space="preserve">APPROVED REVENUE 2005</t>
  </si>
  <si>
    <t xml:space="preserve">PROPOSED  REVENUE 2006</t>
  </si>
  <si>
    <t xml:space="preserve">Transfer from Public Funds</t>
  </si>
  <si>
    <t xml:space="preserve">Internal Loans</t>
  </si>
  <si>
    <t xml:space="preserve">External Loans</t>
  </si>
  <si>
    <t xml:space="preserve">Capital Grants from FGN</t>
  </si>
  <si>
    <t xml:space="preserve">-</t>
  </si>
  <si>
    <t xml:space="preserve">Miscellaneous</t>
  </si>
  <si>
    <t xml:space="preserve">             SUMMARY OF CAPITAL ESTIMATES 2006</t>
  </si>
  <si>
    <t xml:space="preserve">                  A - 2</t>
  </si>
  <si>
    <t xml:space="preserve">PROPOSED REVENUE 2006</t>
  </si>
  <si>
    <t xml:space="preserve">                                                                                                    </t>
  </si>
  <si>
    <t xml:space="preserve">          </t>
  </si>
  <si>
    <t xml:space="preserve">                                                          SOKOTO STATE GOVERNMENT</t>
  </si>
  <si>
    <t xml:space="preserve"> </t>
  </si>
  <si>
    <t xml:space="preserve">                                                                                                       </t>
  </si>
  <si>
    <t xml:space="preserve">                                               SUMMARY OF CAPITAL ESTIMATES 2019</t>
  </si>
  <si>
    <t xml:space="preserve">APPROVED REVENUE 2018</t>
  </si>
  <si>
    <t xml:space="preserve">APPROVED REVENUE 2019</t>
  </si>
  <si>
    <t xml:space="preserve">REMARK</t>
  </si>
  <si>
    <t xml:space="preserve">FGN Grants /Donor Agencies</t>
  </si>
  <si>
    <t xml:space="preserve">Miscellaneous (UBEC/DANGOTE &amp; BILLGATE, EDUCATION LEVY)</t>
  </si>
  <si>
    <t xml:space="preserve">                                                              SOKOTO STATE GOVERNMENT</t>
  </si>
  <si>
    <t xml:space="preserve">                                                        SUMMARY OF CAPITAL ESTIMATES 2018</t>
  </si>
  <si>
    <t xml:space="preserve">APPROVED   REVENUE 2018</t>
  </si>
  <si>
    <t xml:space="preserve">                                                                                  SOKOTO STATE GOVERNMENT</t>
  </si>
  <si>
    <t xml:space="preserve">                                                                         SUMMARY OF CAPITAL ESTIMATES 2019</t>
  </si>
  <si>
    <t xml:space="preserve">APPROVED  REVENUE 2018</t>
  </si>
  <si>
    <t xml:space="preserve">ACTUAL  JAN -  SEPT. 2017</t>
  </si>
  <si>
    <t xml:space="preserve">Comm. Bank Loan </t>
  </si>
  <si>
    <t xml:space="preserve">                                                                                    SOKOTO STATE GOVERNMENT</t>
  </si>
  <si>
    <t xml:space="preserve">                                                                              SUMMARY OF CAPITAL ESTIMATES 2019</t>
  </si>
  <si>
    <t xml:space="preserve">        EXTERNAL LOANS</t>
  </si>
  <si>
    <t xml:space="preserve">APPROVED  2018</t>
  </si>
  <si>
    <t xml:space="preserve">ACTUAL  JAN - SEPT.    2018</t>
  </si>
  <si>
    <t xml:space="preserve">APPROVED  2019</t>
  </si>
  <si>
    <t xml:space="preserve">Nigerian Erosion and Water Shade Projects</t>
  </si>
  <si>
    <t xml:space="preserve">Community Social Development Projects</t>
  </si>
  <si>
    <t xml:space="preserve">Road Access Mobility Projects (RAMP)</t>
  </si>
  <si>
    <t xml:space="preserve">Youth Empowerment Social Programmes</t>
  </si>
  <si>
    <t xml:space="preserve">ADB Loan for Agricultural Development</t>
  </si>
  <si>
    <t xml:space="preserve">Foreign Loan</t>
  </si>
  <si>
    <t xml:space="preserve">World Bank Loan for  Health  System Dev. Proj</t>
  </si>
  <si>
    <t xml:space="preserve">Female Education Board</t>
  </si>
  <si>
    <t xml:space="preserve">Commercial Agric Project</t>
  </si>
  <si>
    <t xml:space="preserve">                                                                                       SOKOTO STATE GOVERNMENT</t>
  </si>
  <si>
    <t xml:space="preserve">                                                                                SUMMARY OF CAPITAL ESTIMATES 2019</t>
  </si>
  <si>
    <t xml:space="preserve">            FGN GRANTS/DONOR AGENCIES</t>
  </si>
  <si>
    <t xml:space="preserve">Global Partnership on Education NAPEP</t>
  </si>
  <si>
    <t xml:space="preserve">Federal Grants to Feeding Programme</t>
  </si>
  <si>
    <t xml:space="preserve">EU/WHO Support on HMIS</t>
  </si>
  <si>
    <t xml:space="preserve">WASH (RUWASA PROJECTS)</t>
  </si>
  <si>
    <t xml:space="preserve">SDGs/CGS</t>
  </si>
  <si>
    <t xml:space="preserve">Federal Grants to SOSSACA</t>
  </si>
  <si>
    <t xml:space="preserve">UNICEF, USAID, DFID,WHO, UNESCO &amp; UNFPA NEI+</t>
  </si>
  <si>
    <t xml:space="preserve">Grant to FADAMA III</t>
  </si>
  <si>
    <t xml:space="preserve">Plan support on Reproductive health</t>
  </si>
  <si>
    <t xml:space="preserve">   </t>
  </si>
  <si>
    <t xml:space="preserve">    </t>
  </si>
  <si>
    <t xml:space="preserve">                                                                             SUMMARY OF CAPITAL ESTIMATES 2019</t>
  </si>
  <si>
    <t xml:space="preserve">                  MISCELLANEOUS</t>
  </si>
  <si>
    <t xml:space="preserve">Universal Basic Education Contribution</t>
  </si>
  <si>
    <t xml:space="preserve">Dangote/Billgate Contribution for Health Strengthening</t>
  </si>
  <si>
    <t xml:space="preserve">State Support to SDGs/CGS</t>
  </si>
  <si>
    <t xml:space="preserve">State Education Development Levy </t>
  </si>
  <si>
    <t xml:space="preserve">A-7    </t>
  </si>
  <si>
    <t xml:space="preserve">%</t>
  </si>
  <si>
    <t xml:space="preserve">REMARKS</t>
  </si>
  <si>
    <t xml:space="preserve">                                                                                                                                SOKOTO STATE </t>
  </si>
  <si>
    <t xml:space="preserve">A7</t>
  </si>
  <si>
    <t xml:space="preserve">                                                                                                                SUMMARY OF PUBLIC SECTOR PROGRAMMES</t>
  </si>
  <si>
    <t xml:space="preserve">APENDIX I</t>
  </si>
  <si>
    <t xml:space="preserve">                                                       PROPOSED  CAPITAL ESTIMATES 2017</t>
  </si>
  <si>
    <t xml:space="preserve"> S/N0</t>
  </si>
  <si>
    <t xml:space="preserve">   HEAD</t>
  </si>
  <si>
    <t xml:space="preserve">SECTORS</t>
  </si>
  <si>
    <t xml:space="preserve">APPROVED           ESTIMATE 2015</t>
  </si>
  <si>
    <t xml:space="preserve"> ACTUAL                       JAN -  SEPT. 2015</t>
  </si>
  <si>
    <t xml:space="preserve">PROPOSED REQUIREMENT FROM MIN./DEPT./ AGENCIES     2016</t>
  </si>
  <si>
    <t xml:space="preserve">PROPOSED PROVISION AS PER RESOURCES AVAILABLE</t>
  </si>
  <si>
    <t xml:space="preserve">APPROVED ESTIMATES 2013</t>
  </si>
  <si>
    <t xml:space="preserve">ECONOMIC SECTOR</t>
  </si>
  <si>
    <t xml:space="preserve">Agric. Including Irrig.</t>
  </si>
  <si>
    <t xml:space="preserve">Livestock</t>
  </si>
  <si>
    <t xml:space="preserve">Forestry</t>
  </si>
  <si>
    <t xml:space="preserve">Fisheries</t>
  </si>
  <si>
    <t xml:space="preserve">Manufacturing</t>
  </si>
  <si>
    <t xml:space="preserve">Power Supply</t>
  </si>
  <si>
    <t xml:space="preserve">Commerce, Co-op. &amp; Tourism</t>
  </si>
  <si>
    <t xml:space="preserve">Transport</t>
  </si>
  <si>
    <t xml:space="preserve">SUB-TOTAL </t>
  </si>
  <si>
    <t xml:space="preserve">SOCIAL SECTOR</t>
  </si>
  <si>
    <t xml:space="preserve">Education</t>
  </si>
  <si>
    <t xml:space="preserve">Science &amp; Technology</t>
  </si>
  <si>
    <t xml:space="preserve">Health </t>
  </si>
  <si>
    <t xml:space="preserve">Women Affairs</t>
  </si>
  <si>
    <t xml:space="preserve">Information</t>
  </si>
  <si>
    <t xml:space="preserve">Social Development</t>
  </si>
  <si>
    <t xml:space="preserve">Youth Development </t>
  </si>
  <si>
    <t xml:space="preserve">Physically Challenged</t>
  </si>
  <si>
    <t xml:space="preserve">SUB-TOTAL</t>
  </si>
  <si>
    <t xml:space="preserve">ENVIRONMENTAL DEVELOPMENT</t>
  </si>
  <si>
    <t xml:space="preserve">Water Resources</t>
  </si>
  <si>
    <t xml:space="preserve">462 (1)</t>
  </si>
  <si>
    <t xml:space="preserve">Rural  Feeder Roads</t>
  </si>
  <si>
    <t xml:space="preserve">462(2)</t>
  </si>
  <si>
    <t xml:space="preserve">Rural Water Supply</t>
  </si>
  <si>
    <t xml:space="preserve">Physically Dev. Plans</t>
  </si>
  <si>
    <t xml:space="preserve">463(I)</t>
  </si>
  <si>
    <t xml:space="preserve">Urban Planning</t>
  </si>
  <si>
    <t xml:space="preserve">Housing</t>
  </si>
  <si>
    <t xml:space="preserve">Town and Country Plan.</t>
  </si>
  <si>
    <t xml:space="preserve">Community Development</t>
  </si>
  <si>
    <t xml:space="preserve">Environment</t>
  </si>
  <si>
    <t xml:space="preserve">Solid Minerals &amp; Natural Resources</t>
  </si>
  <si>
    <t xml:space="preserve">    SUB-TOTAL</t>
  </si>
  <si>
    <r>
      <rPr>
        <b val="true"/>
        <i val="true"/>
        <sz val="18"/>
        <color rgb="FF000000"/>
        <rFont val="Arial"/>
        <family val="2"/>
      </rPr>
      <t xml:space="preserve"> </t>
    </r>
    <r>
      <rPr>
        <b val="true"/>
        <i val="true"/>
        <u val="single"/>
        <sz val="18"/>
        <color rgb="FF000000"/>
        <rFont val="Arial"/>
        <family val="2"/>
      </rPr>
      <t xml:space="preserve">ADMINISTRATION AND GENERAL SERVICES</t>
    </r>
  </si>
  <si>
    <t xml:space="preserve">General Administration</t>
  </si>
  <si>
    <t xml:space="preserve">JUDICIARY </t>
  </si>
  <si>
    <t xml:space="preserve">Judiciary</t>
  </si>
  <si>
    <r>
      <rPr>
        <b val="true"/>
        <i val="true"/>
        <sz val="18"/>
        <color rgb="FF000000"/>
        <rFont val="Arial"/>
        <family val="2"/>
      </rPr>
      <t xml:space="preserve">       </t>
    </r>
    <r>
      <rPr>
        <b val="true"/>
        <i val="true"/>
        <u val="single"/>
        <sz val="18"/>
        <color rgb="FF000000"/>
        <rFont val="Arial"/>
        <family val="2"/>
      </rPr>
      <t xml:space="preserve">LEGISLATURE</t>
    </r>
  </si>
  <si>
    <t xml:space="preserve">Legislature</t>
  </si>
  <si>
    <t xml:space="preserve"> SUB-TOTAL</t>
  </si>
  <si>
    <t xml:space="preserve">GRAND-TOTAL:-</t>
  </si>
  <si>
    <t xml:space="preserve">                                                      PROPOSED  CAPITAL ESTIMATES 2015</t>
  </si>
  <si>
    <t xml:space="preserve">APPROVED ESTIMATES   2014/INCLUDING BUDGET REVIEW               </t>
  </si>
  <si>
    <t xml:space="preserve"> ACTUAL                       JAN -  SEPT. 2014</t>
  </si>
  <si>
    <t xml:space="preserve">PROPOSED CAPITAL REQUIREMENT BY MDAs  2015              </t>
  </si>
  <si>
    <t xml:space="preserve">AS PER RESOURCES AVAILABLE</t>
  </si>
  <si>
    <t xml:space="preserve">Including IFAD</t>
  </si>
  <si>
    <t xml:space="preserve">Including SOSACA</t>
  </si>
  <si>
    <t xml:space="preserve">466(2)</t>
  </si>
  <si>
    <t xml:space="preserve">Government gratitute projects</t>
  </si>
  <si>
    <r>
      <rPr>
        <b val="true"/>
        <i val="true"/>
        <sz val="16"/>
        <color rgb="FF000000"/>
        <rFont val="Arial"/>
        <family val="2"/>
      </rPr>
      <t xml:space="preserve"> </t>
    </r>
    <r>
      <rPr>
        <b val="true"/>
        <i val="true"/>
        <u val="single"/>
        <sz val="16"/>
        <color rgb="FF000000"/>
        <rFont val="Arial"/>
        <family val="2"/>
      </rPr>
      <t xml:space="preserve">ADMINISTRATION AND GENERAL SERVICES</t>
    </r>
  </si>
  <si>
    <t xml:space="preserve">Including MDGs and SURE-P</t>
  </si>
  <si>
    <r>
      <rPr>
        <b val="true"/>
        <i val="true"/>
        <sz val="16"/>
        <color rgb="FF000000"/>
        <rFont val="Arial"/>
        <family val="2"/>
      </rPr>
      <t xml:space="preserve">       </t>
    </r>
    <r>
      <rPr>
        <b val="true"/>
        <i val="true"/>
        <u val="single"/>
        <sz val="16"/>
        <color rgb="FF000000"/>
        <rFont val="Arial"/>
        <family val="2"/>
      </rPr>
      <t xml:space="preserve">LEGISLATURE</t>
    </r>
  </si>
  <si>
    <t xml:space="preserve">PROPOSED 2013 BUDGET ESTIMATES</t>
  </si>
  <si>
    <t xml:space="preserve">ON CAPITAL PROJECTS</t>
  </si>
  <si>
    <t xml:space="preserve">PROPOSED ESTIMATE 2013 AS PER REQUIREMENT BY THE MINISTRIES</t>
  </si>
  <si>
    <t xml:space="preserve">PROPOSED ESTIMATES 2013 AS PER RESOURCES AVAILABLE</t>
  </si>
  <si>
    <t xml:space="preserve">EDUCATION</t>
  </si>
  <si>
    <t xml:space="preserve">HIGH EDUCATION </t>
  </si>
  <si>
    <t xml:space="preserve">SUBEB</t>
  </si>
  <si>
    <t xml:space="preserve">SUB TOTAL</t>
  </si>
  <si>
    <t xml:space="preserve">YOUTH /SPORT DEVELOPMENT</t>
  </si>
  <si>
    <t xml:space="preserve">SCHOLARSHIP BOARD</t>
  </si>
  <si>
    <t xml:space="preserve">GENERAL ADMINISTRATION </t>
  </si>
  <si>
    <t xml:space="preserve">Including FADAMA project</t>
  </si>
  <si>
    <t xml:space="preserve">POLITICAL AFFAIRS</t>
  </si>
  <si>
    <t xml:space="preserve">Including N4.2b for (SUREP) subsidy for Re-empowerment Programme</t>
  </si>
  <si>
    <t xml:space="preserve">I.C.T</t>
  </si>
  <si>
    <t xml:space="preserve">ECOLOGICAL</t>
  </si>
  <si>
    <t xml:space="preserve">CAREERS &amp; SPECIAL DUTIES SECURITY MATTERS</t>
  </si>
  <si>
    <t xml:space="preserve">MIN. FOR SPECIAL DUTIES</t>
  </si>
  <si>
    <t xml:space="preserve">MIN. OF FINANCE</t>
  </si>
  <si>
    <t xml:space="preserve">MIN, OF BUDGET &amp; ECON.PLAN</t>
  </si>
  <si>
    <t xml:space="preserve">Including N5b MDGs Programmes</t>
  </si>
  <si>
    <t xml:space="preserve">MIN. OF REL. AFFAIRS</t>
  </si>
  <si>
    <t xml:space="preserve">GOV'T PRINTING</t>
  </si>
  <si>
    <t xml:space="preserve">FIRE SERVICE</t>
  </si>
  <si>
    <t xml:space="preserve">Including UBE counter part funding</t>
  </si>
  <si>
    <t xml:space="preserve">STATE INEC</t>
  </si>
  <si>
    <t xml:space="preserve">MIN OF JUSTICE</t>
  </si>
  <si>
    <t xml:space="preserve">S.C.O.L.I.S</t>
  </si>
  <si>
    <t xml:space="preserve">Including SOSSACAproject</t>
  </si>
  <si>
    <t xml:space="preserve">LAW REFORM</t>
  </si>
  <si>
    <t xml:space="preserve">J.S.C</t>
  </si>
  <si>
    <t xml:space="preserve">HOUSE SER. COMM.</t>
  </si>
  <si>
    <t xml:space="preserve">Judiciary </t>
  </si>
  <si>
    <t xml:space="preserve">High Court</t>
  </si>
  <si>
    <t xml:space="preserve">Shariah Court</t>
  </si>
  <si>
    <t xml:space="preserve">                                                                                                                               SOKOTO STATE </t>
  </si>
  <si>
    <t xml:space="preserve">                                          PROPOSED  CAPITAL ESTIMATES 2014</t>
  </si>
  <si>
    <t xml:space="preserve"> ACTUAL            JAN -  SEPT. 2013</t>
  </si>
  <si>
    <t xml:space="preserve">PROPOSED ESTIMATES   2014               AS PER REQUIREMENT BY THE MINISTRIES </t>
  </si>
  <si>
    <t xml:space="preserve">PROPOSED ESTIMATES   2014               AS PER RESOURCES AVAILABLE</t>
  </si>
  <si>
    <t xml:space="preserve">Including 1Billion UBEC fund</t>
  </si>
  <si>
    <r>
      <rPr>
        <b val="true"/>
        <i val="true"/>
        <sz val="13"/>
        <color rgb="FF000000"/>
        <rFont val="Arial"/>
        <family val="2"/>
      </rPr>
      <t xml:space="preserve"> </t>
    </r>
    <r>
      <rPr>
        <b val="true"/>
        <i val="true"/>
        <u val="single"/>
        <sz val="13"/>
        <color rgb="FF000000"/>
        <rFont val="Arial"/>
        <family val="2"/>
      </rPr>
      <t xml:space="preserve">ADMINISTRATION AND GENERAL SERVICES</t>
    </r>
  </si>
  <si>
    <t xml:space="preserve">Including SURE - P and MDGs Fund</t>
  </si>
  <si>
    <r>
      <rPr>
        <b val="true"/>
        <i val="true"/>
        <sz val="13"/>
        <color rgb="FF000000"/>
        <rFont val="Arial"/>
        <family val="2"/>
      </rPr>
      <t xml:space="preserve">       </t>
    </r>
    <r>
      <rPr>
        <b val="true"/>
        <i val="true"/>
        <u val="single"/>
        <sz val="13"/>
        <color rgb="FF000000"/>
        <rFont val="Arial"/>
        <family val="2"/>
      </rPr>
      <t xml:space="preserve">LEGISLATURE</t>
    </r>
  </si>
  <si>
    <t xml:space="preserve">                                                             SUMMARY OF CAPITAL EXPENDTURE INCURRED FROM JAN- SEPT 2013</t>
  </si>
  <si>
    <t xml:space="preserve">BALANCE </t>
  </si>
  <si>
    <t xml:space="preserve">APPROVED ESTIMATES   2014               </t>
  </si>
  <si>
    <t xml:space="preserve">PROPOSED ESTIMATES   2015        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.00_);_(* \(#,##0.00\);_(* \-??_);_(@_)"/>
    <numFmt numFmtId="167" formatCode="[$-409]#,##0.00_);\(#,##0.00\)"/>
    <numFmt numFmtId="168" formatCode="_(* #,##0_);_(* \(#,##0\);_(* \-??_);_(@_)"/>
    <numFmt numFmtId="169" formatCode="_(* #,##0.0_);_(* \(#,##0.0\);_(* \-??_);_(@_)"/>
    <numFmt numFmtId="170" formatCode="0"/>
    <numFmt numFmtId="171" formatCode="0.0"/>
    <numFmt numFmtId="172" formatCode="0.00"/>
  </numFmts>
  <fonts count="7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2"/>
      <name val="Arial"/>
      <family val="2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7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sz val="17"/>
      <color rgb="FF000000"/>
      <name val="Arial"/>
      <family val="2"/>
    </font>
    <font>
      <b val="true"/>
      <u val="single"/>
      <sz val="12"/>
      <color rgb="FF000000"/>
      <name val="Times New Roman"/>
      <family val="1"/>
    </font>
    <font>
      <b val="true"/>
      <sz val="17"/>
      <color rgb="FF000000"/>
      <name val="Times New Roman"/>
      <family val="1"/>
    </font>
    <font>
      <b val="true"/>
      <i val="true"/>
      <sz val="12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7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8"/>
      <color rgb="FF000000"/>
      <name val="Times New Roman"/>
      <family val="1"/>
    </font>
    <font>
      <b val="true"/>
      <sz val="17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15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3"/>
      <color rgb="FF000000"/>
      <name val="Times New Roman"/>
      <family val="1"/>
    </font>
    <font>
      <b val="true"/>
      <sz val="13"/>
      <color rgb="FF000000"/>
      <name val="Arial Rounded MT Bold"/>
      <family val="2"/>
    </font>
    <font>
      <b val="true"/>
      <i val="true"/>
      <u val="single"/>
      <sz val="15"/>
      <color rgb="FF000000"/>
      <name val="Arial"/>
      <family val="2"/>
    </font>
    <font>
      <b val="true"/>
      <i val="true"/>
      <sz val="13"/>
      <color rgb="FF000000"/>
      <name val="Arial"/>
      <family val="2"/>
    </font>
    <font>
      <b val="true"/>
      <i val="true"/>
      <sz val="18"/>
      <color rgb="FF000000"/>
      <name val="Arial Rounded MT Bold"/>
      <family val="2"/>
    </font>
    <font>
      <b val="true"/>
      <sz val="18"/>
      <color rgb="FF000000"/>
      <name val="Arial Rounded MT Bold"/>
      <family val="2"/>
    </font>
    <font>
      <b val="true"/>
      <sz val="13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8"/>
      <color rgb="FF000000"/>
      <name val="Arial"/>
      <family val="0"/>
    </font>
    <font>
      <sz val="18"/>
      <name val="Arial"/>
      <family val="2"/>
    </font>
    <font>
      <sz val="18"/>
      <color rgb="FF00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6"/>
      <color rgb="FF000000"/>
      <name val="Arial"/>
      <family val="2"/>
    </font>
    <font>
      <b val="true"/>
      <i val="true"/>
      <u val="single"/>
      <sz val="18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name val="Arial"/>
      <family val="2"/>
    </font>
    <font>
      <b val="true"/>
      <sz val="10"/>
      <color rgb="FF000000"/>
      <name val="Arial Rounded MT Bold"/>
      <family val="2"/>
    </font>
    <font>
      <i val="true"/>
      <sz val="16"/>
      <color rgb="FF000000"/>
      <name val="Arial Rounded MT Bold"/>
      <family val="2"/>
    </font>
    <font>
      <sz val="9"/>
      <name val="Arial"/>
      <family val="2"/>
    </font>
    <font>
      <sz val="12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u val="single"/>
      <sz val="16"/>
      <color rgb="FF000000"/>
      <name val="Arial"/>
      <family val="2"/>
    </font>
    <font>
      <b val="true"/>
      <sz val="16"/>
      <color rgb="FF000000"/>
      <name val="Arial Rounded MT Bold"/>
      <family val="2"/>
    </font>
    <font>
      <b val="true"/>
      <i val="true"/>
      <sz val="16"/>
      <color rgb="FF000000"/>
      <name val="Arial Rounded MT Bold"/>
      <family val="2"/>
    </font>
    <font>
      <sz val="13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u val="single"/>
      <sz val="12"/>
      <color rgb="FF000000"/>
      <name val="Arial"/>
      <family val="2"/>
    </font>
    <font>
      <b val="true"/>
      <sz val="12"/>
      <color rgb="FF000000"/>
      <name val="Arial Rounded MT Bold"/>
      <family val="2"/>
    </font>
    <font>
      <i val="true"/>
      <sz val="12"/>
      <color rgb="FF000000"/>
      <name val="Arial Rounded MT Bold"/>
      <family val="2"/>
    </font>
    <font>
      <b val="true"/>
      <i val="true"/>
      <sz val="8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12"/>
      <color rgb="FF000000"/>
      <name val="Arial Rounded MT Bold"/>
      <family val="2"/>
    </font>
    <font>
      <b val="true"/>
      <i val="true"/>
      <u val="single"/>
      <sz val="13"/>
      <color rgb="FF000000"/>
      <name val="Arial"/>
      <family val="2"/>
    </font>
    <font>
      <b val="true"/>
      <sz val="18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 Rounded MT Bold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3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2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0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9" fillId="4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9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5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7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5" borderId="3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32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5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7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5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6" fillId="5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1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1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6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7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1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1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8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8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8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8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4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8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8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9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9" borderId="4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1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4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6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7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8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6" fillId="8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8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0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6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8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8" borderId="3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8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8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8" borderId="4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9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5" fillId="3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0" fillId="6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8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8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8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8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8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3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3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6" fillId="3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3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3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9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9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9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9" borderId="4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6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6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2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7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8" fillId="0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7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2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0" borderId="4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5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9" fillId="6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2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7" fillId="0" borderId="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7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6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7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6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9" fillId="6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65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6" borderId="1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6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7" borderId="9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5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3" fillId="0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2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7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5" fillId="6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5" fillId="6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7" fillId="0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5" fillId="6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7" fillId="6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7" fillId="0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5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3" fillId="0" borderId="4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4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6" borderId="13" xfId="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26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3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6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4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1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37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0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5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41</xdr:row>
      <xdr:rowOff>190800</xdr:rowOff>
    </xdr:from>
    <xdr:to>
      <xdr:col>9</xdr:col>
      <xdr:colOff>2520</xdr:colOff>
      <xdr:row>43</xdr:row>
      <xdr:rowOff>228600</xdr:rowOff>
    </xdr:to>
    <xdr:sp>
      <xdr:nvSpPr>
        <xdr:cNvPr id="0" name="Line 3"/>
        <xdr:cNvSpPr/>
      </xdr:nvSpPr>
      <xdr:spPr>
        <a:xfrm>
          <a:off x="16057800" y="14468760"/>
          <a:ext cx="2520" cy="106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2520</xdr:colOff>
      <xdr:row>44</xdr:row>
      <xdr:rowOff>380880</xdr:rowOff>
    </xdr:to>
    <xdr:sp>
      <xdr:nvSpPr>
        <xdr:cNvPr id="1" name="Line 4"/>
        <xdr:cNvSpPr/>
      </xdr:nvSpPr>
      <xdr:spPr>
        <a:xfrm>
          <a:off x="16057800" y="15582960"/>
          <a:ext cx="25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5</xdr:row>
      <xdr:rowOff>0</xdr:rowOff>
    </xdr:from>
    <xdr:to>
      <xdr:col>9</xdr:col>
      <xdr:colOff>2520</xdr:colOff>
      <xdr:row>45</xdr:row>
      <xdr:rowOff>105120</xdr:rowOff>
    </xdr:to>
    <xdr:sp>
      <xdr:nvSpPr>
        <xdr:cNvPr id="2" name="Line 5"/>
        <xdr:cNvSpPr/>
      </xdr:nvSpPr>
      <xdr:spPr>
        <a:xfrm>
          <a:off x="16057800" y="15963840"/>
          <a:ext cx="25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8</xdr:row>
      <xdr:rowOff>190440</xdr:rowOff>
    </xdr:from>
    <xdr:to>
      <xdr:col>2</xdr:col>
      <xdr:colOff>2160</xdr:colOff>
      <xdr:row>150</xdr:row>
      <xdr:rowOff>200160</xdr:rowOff>
    </xdr:to>
    <xdr:sp>
      <xdr:nvSpPr>
        <xdr:cNvPr id="3" name="Line 6"/>
        <xdr:cNvSpPr/>
      </xdr:nvSpPr>
      <xdr:spPr>
        <a:xfrm>
          <a:off x="5056560" y="49461480"/>
          <a:ext cx="2160" cy="40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2</xdr:row>
      <xdr:rowOff>0</xdr:rowOff>
    </xdr:from>
    <xdr:to>
      <xdr:col>2</xdr:col>
      <xdr:colOff>2160</xdr:colOff>
      <xdr:row>152</xdr:row>
      <xdr:rowOff>200160</xdr:rowOff>
    </xdr:to>
    <xdr:sp>
      <xdr:nvSpPr>
        <xdr:cNvPr id="4" name="Line 7"/>
        <xdr:cNvSpPr/>
      </xdr:nvSpPr>
      <xdr:spPr>
        <a:xfrm>
          <a:off x="5056560" y="50070960"/>
          <a:ext cx="2160" cy="20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3</xdr:row>
      <xdr:rowOff>0</xdr:rowOff>
    </xdr:from>
    <xdr:to>
      <xdr:col>2</xdr:col>
      <xdr:colOff>2160</xdr:colOff>
      <xdr:row>153</xdr:row>
      <xdr:rowOff>104760</xdr:rowOff>
    </xdr:to>
    <xdr:sp>
      <xdr:nvSpPr>
        <xdr:cNvPr id="5" name="Line 8"/>
        <xdr:cNvSpPr/>
      </xdr:nvSpPr>
      <xdr:spPr>
        <a:xfrm>
          <a:off x="5056560" y="50271120"/>
          <a:ext cx="21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9</xdr:row>
      <xdr:rowOff>190800</xdr:rowOff>
    </xdr:from>
    <xdr:to>
      <xdr:col>2</xdr:col>
      <xdr:colOff>2160</xdr:colOff>
      <xdr:row>201</xdr:row>
      <xdr:rowOff>229320</xdr:rowOff>
    </xdr:to>
    <xdr:sp>
      <xdr:nvSpPr>
        <xdr:cNvPr id="6" name="Line 9"/>
        <xdr:cNvSpPr/>
      </xdr:nvSpPr>
      <xdr:spPr>
        <a:xfrm>
          <a:off x="5056560" y="64054080"/>
          <a:ext cx="2160" cy="82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3</xdr:row>
      <xdr:rowOff>0</xdr:rowOff>
    </xdr:from>
    <xdr:to>
      <xdr:col>2</xdr:col>
      <xdr:colOff>2160</xdr:colOff>
      <xdr:row>203</xdr:row>
      <xdr:rowOff>314640</xdr:rowOff>
    </xdr:to>
    <xdr:sp>
      <xdr:nvSpPr>
        <xdr:cNvPr id="7" name="Line 10"/>
        <xdr:cNvSpPr/>
      </xdr:nvSpPr>
      <xdr:spPr>
        <a:xfrm>
          <a:off x="5056560" y="65351520"/>
          <a:ext cx="2160" cy="31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4</xdr:row>
      <xdr:rowOff>0</xdr:rowOff>
    </xdr:from>
    <xdr:to>
      <xdr:col>2</xdr:col>
      <xdr:colOff>2160</xdr:colOff>
      <xdr:row>204</xdr:row>
      <xdr:rowOff>104760</xdr:rowOff>
    </xdr:to>
    <xdr:sp>
      <xdr:nvSpPr>
        <xdr:cNvPr id="8" name="Line 11"/>
        <xdr:cNvSpPr/>
      </xdr:nvSpPr>
      <xdr:spPr>
        <a:xfrm>
          <a:off x="5056560" y="65666160"/>
          <a:ext cx="21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2319</xdr:row>
      <xdr:rowOff>181080</xdr:rowOff>
    </xdr:from>
    <xdr:to>
      <xdr:col>0</xdr:col>
      <xdr:colOff>69480</xdr:colOff>
      <xdr:row>2321</xdr:row>
      <xdr:rowOff>92160</xdr:rowOff>
    </xdr:to>
    <xdr:sp>
      <xdr:nvSpPr>
        <xdr:cNvPr id="9" name="Text Box 50"/>
        <xdr:cNvSpPr/>
      </xdr:nvSpPr>
      <xdr:spPr>
        <a:xfrm>
          <a:off x="-30960" y="46901160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3</xdr:row>
      <xdr:rowOff>0</xdr:rowOff>
    </xdr:from>
    <xdr:to>
      <xdr:col>2</xdr:col>
      <xdr:colOff>3600</xdr:colOff>
      <xdr:row>44</xdr:row>
      <xdr:rowOff>228960</xdr:rowOff>
    </xdr:to>
    <xdr:sp>
      <xdr:nvSpPr>
        <xdr:cNvPr id="10" name="Line 9"/>
        <xdr:cNvSpPr/>
      </xdr:nvSpPr>
      <xdr:spPr>
        <a:xfrm>
          <a:off x="1546920" y="16544880"/>
          <a:ext cx="3600" cy="57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3600</xdr:colOff>
      <xdr:row>45</xdr:row>
      <xdr:rowOff>343080</xdr:rowOff>
    </xdr:to>
    <xdr:sp>
      <xdr:nvSpPr>
        <xdr:cNvPr id="11" name="Line 10"/>
        <xdr:cNvSpPr/>
      </xdr:nvSpPr>
      <xdr:spPr>
        <a:xfrm>
          <a:off x="1546920" y="17230680"/>
          <a:ext cx="360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3600</xdr:colOff>
      <xdr:row>46</xdr:row>
      <xdr:rowOff>104400</xdr:rowOff>
    </xdr:to>
    <xdr:sp>
      <xdr:nvSpPr>
        <xdr:cNvPr id="12" name="Line 11"/>
        <xdr:cNvSpPr/>
      </xdr:nvSpPr>
      <xdr:spPr>
        <a:xfrm>
          <a:off x="1546920" y="17573760"/>
          <a:ext cx="360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00</xdr:colOff>
      <xdr:row>16</xdr:row>
      <xdr:rowOff>29160</xdr:rowOff>
    </xdr:from>
    <xdr:to>
      <xdr:col>0</xdr:col>
      <xdr:colOff>64440</xdr:colOff>
      <xdr:row>16</xdr:row>
      <xdr:rowOff>321480</xdr:rowOff>
    </xdr:to>
    <xdr:sp>
      <xdr:nvSpPr>
        <xdr:cNvPr id="13" name="Text Box 50"/>
        <xdr:cNvSpPr/>
      </xdr:nvSpPr>
      <xdr:spPr>
        <a:xfrm>
          <a:off x="-36000" y="681084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3600</xdr:colOff>
      <xdr:row>93</xdr:row>
      <xdr:rowOff>228960</xdr:rowOff>
    </xdr:to>
    <xdr:sp>
      <xdr:nvSpPr>
        <xdr:cNvPr id="14" name="Line 9"/>
        <xdr:cNvSpPr/>
      </xdr:nvSpPr>
      <xdr:spPr>
        <a:xfrm>
          <a:off x="1546920" y="30537000"/>
          <a:ext cx="360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3600</xdr:colOff>
      <xdr:row>94</xdr:row>
      <xdr:rowOff>266400</xdr:rowOff>
    </xdr:to>
    <xdr:sp>
      <xdr:nvSpPr>
        <xdr:cNvPr id="15" name="Line 10"/>
        <xdr:cNvSpPr/>
      </xdr:nvSpPr>
      <xdr:spPr>
        <a:xfrm>
          <a:off x="1546920" y="31061160"/>
          <a:ext cx="360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5</xdr:row>
      <xdr:rowOff>0</xdr:rowOff>
    </xdr:from>
    <xdr:to>
      <xdr:col>2</xdr:col>
      <xdr:colOff>3600</xdr:colOff>
      <xdr:row>95</xdr:row>
      <xdr:rowOff>104760</xdr:rowOff>
    </xdr:to>
    <xdr:sp>
      <xdr:nvSpPr>
        <xdr:cNvPr id="16" name="Line 11"/>
        <xdr:cNvSpPr/>
      </xdr:nvSpPr>
      <xdr:spPr>
        <a:xfrm>
          <a:off x="1546920" y="31327560"/>
          <a:ext cx="360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00</xdr:colOff>
      <xdr:row>64</xdr:row>
      <xdr:rowOff>28080</xdr:rowOff>
    </xdr:from>
    <xdr:to>
      <xdr:col>0</xdr:col>
      <xdr:colOff>64440</xdr:colOff>
      <xdr:row>65</xdr:row>
      <xdr:rowOff>43920</xdr:rowOff>
    </xdr:to>
    <xdr:sp>
      <xdr:nvSpPr>
        <xdr:cNvPr id="17" name="Text Box 50"/>
        <xdr:cNvSpPr/>
      </xdr:nvSpPr>
      <xdr:spPr>
        <a:xfrm>
          <a:off x="-36000" y="2312604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6</xdr:row>
      <xdr:rowOff>0</xdr:rowOff>
    </xdr:from>
    <xdr:to>
      <xdr:col>2</xdr:col>
      <xdr:colOff>2520</xdr:colOff>
      <xdr:row>57</xdr:row>
      <xdr:rowOff>190440</xdr:rowOff>
    </xdr:to>
    <xdr:sp>
      <xdr:nvSpPr>
        <xdr:cNvPr id="18" name="Line 9"/>
        <xdr:cNvSpPr/>
      </xdr:nvSpPr>
      <xdr:spPr>
        <a:xfrm>
          <a:off x="1330920" y="15582960"/>
          <a:ext cx="2520" cy="38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8</xdr:row>
      <xdr:rowOff>0</xdr:rowOff>
    </xdr:from>
    <xdr:to>
      <xdr:col>2</xdr:col>
      <xdr:colOff>2520</xdr:colOff>
      <xdr:row>58</xdr:row>
      <xdr:rowOff>190440</xdr:rowOff>
    </xdr:to>
    <xdr:sp>
      <xdr:nvSpPr>
        <xdr:cNvPr id="19" name="Line 10"/>
        <xdr:cNvSpPr/>
      </xdr:nvSpPr>
      <xdr:spPr>
        <a:xfrm>
          <a:off x="1330920" y="15963840"/>
          <a:ext cx="2520" cy="19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9</xdr:row>
      <xdr:rowOff>0</xdr:rowOff>
    </xdr:from>
    <xdr:to>
      <xdr:col>2</xdr:col>
      <xdr:colOff>2520</xdr:colOff>
      <xdr:row>59</xdr:row>
      <xdr:rowOff>105120</xdr:rowOff>
    </xdr:to>
    <xdr:sp>
      <xdr:nvSpPr>
        <xdr:cNvPr id="20" name="Line 11"/>
        <xdr:cNvSpPr/>
      </xdr:nvSpPr>
      <xdr:spPr>
        <a:xfrm>
          <a:off x="1330920" y="16154280"/>
          <a:ext cx="25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18</xdr:row>
      <xdr:rowOff>95040</xdr:rowOff>
    </xdr:from>
    <xdr:to>
      <xdr:col>0</xdr:col>
      <xdr:colOff>69480</xdr:colOff>
      <xdr:row>20</xdr:row>
      <xdr:rowOff>6480</xdr:rowOff>
    </xdr:to>
    <xdr:sp>
      <xdr:nvSpPr>
        <xdr:cNvPr id="21" name="Text Box 50"/>
        <xdr:cNvSpPr/>
      </xdr:nvSpPr>
      <xdr:spPr>
        <a:xfrm>
          <a:off x="-30960" y="523872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2</xdr:col>
      <xdr:colOff>2520</xdr:colOff>
      <xdr:row>92</xdr:row>
      <xdr:rowOff>190440</xdr:rowOff>
    </xdr:to>
    <xdr:sp>
      <xdr:nvSpPr>
        <xdr:cNvPr id="22" name="Line 9"/>
        <xdr:cNvSpPr/>
      </xdr:nvSpPr>
      <xdr:spPr>
        <a:xfrm>
          <a:off x="1330920" y="23269680"/>
          <a:ext cx="25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3</xdr:row>
      <xdr:rowOff>0</xdr:rowOff>
    </xdr:from>
    <xdr:to>
      <xdr:col>2</xdr:col>
      <xdr:colOff>2520</xdr:colOff>
      <xdr:row>93</xdr:row>
      <xdr:rowOff>219240</xdr:rowOff>
    </xdr:to>
    <xdr:sp>
      <xdr:nvSpPr>
        <xdr:cNvPr id="23" name="Line 10"/>
        <xdr:cNvSpPr/>
      </xdr:nvSpPr>
      <xdr:spPr>
        <a:xfrm>
          <a:off x="1330920" y="23679000"/>
          <a:ext cx="252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2</xdr:col>
      <xdr:colOff>2520</xdr:colOff>
      <xdr:row>94</xdr:row>
      <xdr:rowOff>104400</xdr:rowOff>
    </xdr:to>
    <xdr:sp>
      <xdr:nvSpPr>
        <xdr:cNvPr id="24" name="Line 11"/>
        <xdr:cNvSpPr/>
      </xdr:nvSpPr>
      <xdr:spPr>
        <a:xfrm>
          <a:off x="1330920" y="23898240"/>
          <a:ext cx="2520" cy="10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65</xdr:row>
      <xdr:rowOff>66960</xdr:rowOff>
    </xdr:from>
    <xdr:to>
      <xdr:col>0</xdr:col>
      <xdr:colOff>69480</xdr:colOff>
      <xdr:row>66</xdr:row>
      <xdr:rowOff>168840</xdr:rowOff>
    </xdr:to>
    <xdr:sp>
      <xdr:nvSpPr>
        <xdr:cNvPr id="25" name="Text Box 50"/>
        <xdr:cNvSpPr/>
      </xdr:nvSpPr>
      <xdr:spPr>
        <a:xfrm>
          <a:off x="-30960" y="1765008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3</xdr:row>
      <xdr:rowOff>0</xdr:rowOff>
    </xdr:from>
    <xdr:to>
      <xdr:col>2</xdr:col>
      <xdr:colOff>2520</xdr:colOff>
      <xdr:row>44</xdr:row>
      <xdr:rowOff>228960</xdr:rowOff>
    </xdr:to>
    <xdr:sp>
      <xdr:nvSpPr>
        <xdr:cNvPr id="26" name="Line 9"/>
        <xdr:cNvSpPr/>
      </xdr:nvSpPr>
      <xdr:spPr>
        <a:xfrm>
          <a:off x="1208880" y="13411080"/>
          <a:ext cx="252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5</xdr:row>
      <xdr:rowOff>0</xdr:rowOff>
    </xdr:from>
    <xdr:to>
      <xdr:col>2</xdr:col>
      <xdr:colOff>2520</xdr:colOff>
      <xdr:row>45</xdr:row>
      <xdr:rowOff>266400</xdr:rowOff>
    </xdr:to>
    <xdr:sp>
      <xdr:nvSpPr>
        <xdr:cNvPr id="27" name="Line 10"/>
        <xdr:cNvSpPr/>
      </xdr:nvSpPr>
      <xdr:spPr>
        <a:xfrm>
          <a:off x="1208880" y="13935240"/>
          <a:ext cx="2520" cy="26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520</xdr:colOff>
      <xdr:row>46</xdr:row>
      <xdr:rowOff>104760</xdr:rowOff>
    </xdr:to>
    <xdr:sp>
      <xdr:nvSpPr>
        <xdr:cNvPr id="28" name="Line 11"/>
        <xdr:cNvSpPr/>
      </xdr:nvSpPr>
      <xdr:spPr>
        <a:xfrm>
          <a:off x="1208880" y="14201640"/>
          <a:ext cx="252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17</xdr:row>
      <xdr:rowOff>66240</xdr:rowOff>
    </xdr:from>
    <xdr:to>
      <xdr:col>0</xdr:col>
      <xdr:colOff>69480</xdr:colOff>
      <xdr:row>18</xdr:row>
      <xdr:rowOff>101520</xdr:rowOff>
    </xdr:to>
    <xdr:sp>
      <xdr:nvSpPr>
        <xdr:cNvPr id="29" name="Text Box 50"/>
        <xdr:cNvSpPr/>
      </xdr:nvSpPr>
      <xdr:spPr>
        <a:xfrm>
          <a:off x="-30960" y="592416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4</xdr:row>
      <xdr:rowOff>0</xdr:rowOff>
    </xdr:from>
    <xdr:to>
      <xdr:col>2</xdr:col>
      <xdr:colOff>2160</xdr:colOff>
      <xdr:row>45</xdr:row>
      <xdr:rowOff>228960</xdr:rowOff>
    </xdr:to>
    <xdr:sp>
      <xdr:nvSpPr>
        <xdr:cNvPr id="30" name="Line 9"/>
        <xdr:cNvSpPr/>
      </xdr:nvSpPr>
      <xdr:spPr>
        <a:xfrm>
          <a:off x="1576800" y="12344400"/>
          <a:ext cx="2160" cy="49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2</xdr:col>
      <xdr:colOff>2160</xdr:colOff>
      <xdr:row>46</xdr:row>
      <xdr:rowOff>266760</xdr:rowOff>
    </xdr:to>
    <xdr:sp>
      <xdr:nvSpPr>
        <xdr:cNvPr id="31" name="Line 10"/>
        <xdr:cNvSpPr/>
      </xdr:nvSpPr>
      <xdr:spPr>
        <a:xfrm>
          <a:off x="1576800" y="12868200"/>
          <a:ext cx="21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7</xdr:row>
      <xdr:rowOff>0</xdr:rowOff>
    </xdr:from>
    <xdr:to>
      <xdr:col>2</xdr:col>
      <xdr:colOff>2160</xdr:colOff>
      <xdr:row>47</xdr:row>
      <xdr:rowOff>104760</xdr:rowOff>
    </xdr:to>
    <xdr:sp>
      <xdr:nvSpPr>
        <xdr:cNvPr id="32" name="Line 11"/>
        <xdr:cNvSpPr/>
      </xdr:nvSpPr>
      <xdr:spPr>
        <a:xfrm>
          <a:off x="1576800" y="13134960"/>
          <a:ext cx="216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0960</xdr:colOff>
      <xdr:row>18</xdr:row>
      <xdr:rowOff>66240</xdr:rowOff>
    </xdr:from>
    <xdr:to>
      <xdr:col>0</xdr:col>
      <xdr:colOff>69480</xdr:colOff>
      <xdr:row>19</xdr:row>
      <xdr:rowOff>101160</xdr:rowOff>
    </xdr:to>
    <xdr:sp>
      <xdr:nvSpPr>
        <xdr:cNvPr id="33" name="Text Box 50"/>
        <xdr:cNvSpPr/>
      </xdr:nvSpPr>
      <xdr:spPr>
        <a:xfrm>
          <a:off x="-30960" y="5390640"/>
          <a:ext cx="100440" cy="29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36360" rIns="0" tIns="36360" bIns="0" anchor="t">
          <a:spAutoFit/>
        </a:bodyPr>
        <a:p>
          <a:r>
            <a:rPr b="1" lang="en-US" sz="1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30.88"/>
    <col collapsed="false" customWidth="true" hidden="false" outlineLevel="0" max="3" min="3" style="0" width="17.21"/>
    <col collapsed="false" customWidth="true" hidden="false" outlineLevel="0" max="4" min="4" style="0" width="17.43"/>
    <col collapsed="false" customWidth="true" hidden="false" outlineLevel="0" max="5" min="5" style="0" width="12.21"/>
  </cols>
  <sheetData>
    <row r="4" customFormat="false" ht="18.75" hidden="false" customHeight="false" outlineLevel="0" collapsed="false">
      <c r="A4" s="1"/>
      <c r="B4" s="2" t="s">
        <v>0</v>
      </c>
      <c r="C4" s="2"/>
      <c r="D4" s="1"/>
    </row>
    <row r="5" customFormat="false" ht="18.75" hidden="false" customHeight="false" outlineLevel="0" collapsed="false">
      <c r="A5" s="1"/>
      <c r="B5" s="2" t="s">
        <v>1</v>
      </c>
      <c r="C5" s="3"/>
      <c r="D5" s="4" t="s">
        <v>2</v>
      </c>
    </row>
    <row r="6" customFormat="false" ht="18.75" hidden="false" customHeight="false" outlineLevel="0" collapsed="false">
      <c r="A6" s="1"/>
      <c r="B6" s="2" t="s">
        <v>3</v>
      </c>
      <c r="C6" s="2" t="s">
        <v>4</v>
      </c>
      <c r="D6" s="4"/>
    </row>
    <row r="7" customFormat="false" ht="16.5" hidden="false" customHeight="false" outlineLevel="0" collapsed="false">
      <c r="A7" s="1"/>
      <c r="B7" s="4"/>
      <c r="C7" s="1"/>
      <c r="D7" s="1"/>
    </row>
    <row r="8" customFormat="false" ht="18.75" hidden="false" customHeight="false" outlineLevel="0" collapsed="false">
      <c r="A8" s="5" t="s">
        <v>5</v>
      </c>
      <c r="B8" s="6" t="s">
        <v>6</v>
      </c>
      <c r="C8" s="6" t="s">
        <v>7</v>
      </c>
      <c r="D8" s="6" t="s">
        <v>8</v>
      </c>
    </row>
    <row r="9" customFormat="false" ht="18.75" hidden="false" customHeight="false" outlineLevel="0" collapsed="false">
      <c r="A9" s="7"/>
      <c r="B9" s="7"/>
      <c r="C9" s="8" t="s">
        <v>9</v>
      </c>
      <c r="D9" s="8" t="s">
        <v>9</v>
      </c>
    </row>
    <row r="10" customFormat="false" ht="19.5" hidden="false" customHeight="false" outlineLevel="0" collapsed="false">
      <c r="A10" s="9"/>
      <c r="B10" s="9"/>
      <c r="C10" s="10" t="n">
        <v>2001</v>
      </c>
      <c r="D10" s="10" t="n">
        <v>2002</v>
      </c>
    </row>
    <row r="11" customFormat="false" ht="20.25" hidden="false" customHeight="false" outlineLevel="0" collapsed="false">
      <c r="A11" s="11"/>
      <c r="B11" s="12"/>
      <c r="C11" s="13"/>
      <c r="D11" s="13"/>
    </row>
    <row r="12" customFormat="false" ht="20.25" hidden="false" customHeight="false" outlineLevel="0" collapsed="false">
      <c r="A12" s="11"/>
      <c r="B12" s="12"/>
      <c r="C12" s="13"/>
      <c r="D12" s="13"/>
    </row>
    <row r="13" customFormat="false" ht="20.25" hidden="false" customHeight="false" outlineLevel="0" collapsed="false">
      <c r="A13" s="11" t="n">
        <v>1</v>
      </c>
      <c r="B13" s="12" t="s">
        <v>10</v>
      </c>
      <c r="C13" s="14" t="n">
        <v>7629905550</v>
      </c>
      <c r="D13" s="14" t="n">
        <v>9331593331</v>
      </c>
    </row>
    <row r="14" customFormat="false" ht="20.25" hidden="false" customHeight="false" outlineLevel="0" collapsed="false">
      <c r="A14" s="11"/>
      <c r="B14" s="12"/>
      <c r="C14" s="14"/>
      <c r="D14" s="14"/>
    </row>
    <row r="15" customFormat="false" ht="20.25" hidden="false" customHeight="false" outlineLevel="0" collapsed="false">
      <c r="A15" s="11"/>
      <c r="B15" s="12"/>
      <c r="C15" s="14"/>
      <c r="D15" s="14"/>
    </row>
    <row r="16" customFormat="false" ht="20.25" hidden="false" customHeight="false" outlineLevel="0" collapsed="false">
      <c r="A16" s="11" t="n">
        <v>2</v>
      </c>
      <c r="B16" s="12" t="s">
        <v>11</v>
      </c>
      <c r="C16" s="15" t="n">
        <v>900000000</v>
      </c>
      <c r="D16" s="15" t="n">
        <v>1500000000</v>
      </c>
    </row>
    <row r="17" customFormat="false" ht="20.25" hidden="false" customHeight="false" outlineLevel="0" collapsed="false">
      <c r="A17" s="11"/>
      <c r="B17" s="12"/>
      <c r="C17" s="14"/>
      <c r="D17" s="14"/>
    </row>
    <row r="18" customFormat="false" ht="20.25" hidden="false" customHeight="false" outlineLevel="0" collapsed="false">
      <c r="A18" s="11"/>
      <c r="B18" s="12"/>
      <c r="C18" s="14"/>
      <c r="D18" s="13"/>
    </row>
    <row r="19" customFormat="false" ht="21" hidden="false" customHeight="false" outlineLevel="0" collapsed="false">
      <c r="A19" s="16"/>
      <c r="B19" s="17" t="s">
        <v>12</v>
      </c>
      <c r="C19" s="18" t="n">
        <f aca="false">SUM(C12:C18)</f>
        <v>8529905550</v>
      </c>
      <c r="D19" s="18" t="n">
        <f aca="false">SUM(D13:D18)</f>
        <v>10831593331</v>
      </c>
    </row>
    <row r="20" customFormat="false" ht="21" hidden="false" customHeight="false" outlineLevel="0" collapsed="false">
      <c r="A20" s="19"/>
      <c r="B20" s="20"/>
      <c r="C20" s="20"/>
      <c r="D20" s="21"/>
    </row>
    <row r="21" customFormat="false" ht="20.25" hidden="false" customHeight="false" outlineLevel="0" collapsed="false">
      <c r="A21" s="19"/>
      <c r="B21" s="19"/>
      <c r="C21" s="20" t="n">
        <v>252</v>
      </c>
      <c r="D21" s="21"/>
    </row>
    <row r="22" customFormat="false" ht="20.25" hidden="false" customHeight="false" outlineLevel="0" collapsed="false">
      <c r="A22" s="22"/>
      <c r="B22" s="22"/>
      <c r="C22" s="23"/>
      <c r="D22" s="23"/>
    </row>
    <row r="27" customFormat="false" ht="15.75" hidden="false" customHeight="false" outlineLevel="0" collapsed="false">
      <c r="A27" s="1"/>
      <c r="B27" s="4" t="s">
        <v>13</v>
      </c>
      <c r="C27" s="4"/>
      <c r="D27" s="1"/>
      <c r="E27" s="1"/>
    </row>
    <row r="28" customFormat="false" ht="15.75" hidden="false" customHeight="false" outlineLevel="0" collapsed="false">
      <c r="A28" s="1"/>
      <c r="B28" s="4" t="s">
        <v>14</v>
      </c>
      <c r="C28" s="1"/>
      <c r="D28" s="1"/>
      <c r="E28" s="4" t="s">
        <v>15</v>
      </c>
    </row>
    <row r="29" customFormat="false" ht="15.75" hidden="false" customHeight="false" outlineLevel="0" collapsed="false">
      <c r="A29" s="1"/>
      <c r="B29" s="4" t="s">
        <v>16</v>
      </c>
      <c r="C29" s="4" t="s">
        <v>17</v>
      </c>
      <c r="D29" s="1"/>
      <c r="E29" s="1"/>
    </row>
    <row r="30" customFormat="false" ht="16.5" hidden="false" customHeight="false" outlineLevel="0" collapsed="false">
      <c r="A30" s="1"/>
      <c r="B30" s="4"/>
      <c r="C30" s="1"/>
      <c r="D30" s="1"/>
      <c r="E30" s="24"/>
    </row>
    <row r="31" customFormat="false" ht="15.75" hidden="false" customHeight="false" outlineLevel="0" collapsed="false">
      <c r="A31" s="25" t="s">
        <v>5</v>
      </c>
      <c r="B31" s="25" t="s">
        <v>6</v>
      </c>
      <c r="C31" s="26" t="s">
        <v>7</v>
      </c>
      <c r="D31" s="26" t="s">
        <v>18</v>
      </c>
      <c r="E31" s="26" t="s">
        <v>7</v>
      </c>
    </row>
    <row r="32" customFormat="false" ht="15.75" hidden="false" customHeight="false" outlineLevel="0" collapsed="false">
      <c r="A32" s="27"/>
      <c r="B32" s="27"/>
      <c r="C32" s="28" t="s">
        <v>9</v>
      </c>
      <c r="D32" s="28" t="s">
        <v>19</v>
      </c>
      <c r="E32" s="28" t="s">
        <v>9</v>
      </c>
    </row>
    <row r="33" customFormat="false" ht="16.5" hidden="false" customHeight="false" outlineLevel="0" collapsed="false">
      <c r="A33" s="29"/>
      <c r="B33" s="29"/>
      <c r="C33" s="30" t="n">
        <v>2001</v>
      </c>
      <c r="D33" s="30" t="n">
        <v>2001</v>
      </c>
      <c r="E33" s="30" t="n">
        <v>2001</v>
      </c>
    </row>
    <row r="34" customFormat="false" ht="15.75" hidden="false" customHeight="false" outlineLevel="0" collapsed="false">
      <c r="A34" s="31"/>
      <c r="B34" s="31"/>
      <c r="C34" s="32"/>
      <c r="D34" s="32"/>
      <c r="E34" s="32"/>
    </row>
    <row r="35" customFormat="false" ht="15.75" hidden="false" customHeight="false" outlineLevel="0" collapsed="false">
      <c r="A35" s="33"/>
      <c r="B35" s="33"/>
      <c r="C35" s="34"/>
      <c r="D35" s="34"/>
      <c r="E35" s="34"/>
    </row>
    <row r="36" customFormat="false" ht="15.75" hidden="false" customHeight="false" outlineLevel="0" collapsed="false">
      <c r="A36" s="33" t="n">
        <v>1</v>
      </c>
      <c r="B36" s="33" t="s">
        <v>20</v>
      </c>
      <c r="C36" s="35" t="s">
        <v>21</v>
      </c>
      <c r="D36" s="35" t="s">
        <v>21</v>
      </c>
      <c r="E36" s="35" t="s">
        <v>21</v>
      </c>
    </row>
    <row r="37" customFormat="false" ht="15.75" hidden="false" customHeight="false" outlineLevel="0" collapsed="false">
      <c r="A37" s="33"/>
      <c r="B37" s="33"/>
      <c r="C37" s="35"/>
      <c r="D37" s="35"/>
      <c r="E37" s="35"/>
    </row>
    <row r="38" customFormat="false" ht="15.75" hidden="false" customHeight="false" outlineLevel="0" collapsed="false">
      <c r="A38" s="33"/>
      <c r="B38" s="33"/>
      <c r="C38" s="35"/>
      <c r="D38" s="35"/>
      <c r="E38" s="34"/>
    </row>
    <row r="39" customFormat="false" ht="15.75" hidden="false" customHeight="false" outlineLevel="0" collapsed="false">
      <c r="A39" s="33" t="n">
        <v>2</v>
      </c>
      <c r="B39" s="33" t="s">
        <v>22</v>
      </c>
      <c r="C39" s="35" t="s">
        <v>21</v>
      </c>
      <c r="D39" s="35" t="s">
        <v>21</v>
      </c>
      <c r="E39" s="35" t="s">
        <v>21</v>
      </c>
    </row>
    <row r="40" customFormat="false" ht="15.75" hidden="false" customHeight="false" outlineLevel="0" collapsed="false">
      <c r="A40" s="33"/>
      <c r="B40" s="33"/>
      <c r="C40" s="35"/>
      <c r="D40" s="35"/>
      <c r="E40" s="34"/>
    </row>
    <row r="41" customFormat="false" ht="15.75" hidden="false" customHeight="false" outlineLevel="0" collapsed="false">
      <c r="A41" s="33"/>
      <c r="B41" s="33"/>
      <c r="C41" s="35"/>
      <c r="D41" s="35"/>
      <c r="E41" s="34"/>
    </row>
    <row r="42" customFormat="false" ht="15.75" hidden="false" customHeight="false" outlineLevel="0" collapsed="false">
      <c r="A42" s="33" t="n">
        <v>3</v>
      </c>
      <c r="B42" s="33" t="s">
        <v>23</v>
      </c>
      <c r="C42" s="35" t="s">
        <v>21</v>
      </c>
      <c r="D42" s="35" t="s">
        <v>21</v>
      </c>
      <c r="E42" s="35" t="s">
        <v>21</v>
      </c>
    </row>
    <row r="43" customFormat="false" ht="15.75" hidden="false" customHeight="false" outlineLevel="0" collapsed="false">
      <c r="A43" s="33"/>
      <c r="B43" s="33"/>
      <c r="C43" s="35"/>
      <c r="D43" s="35"/>
      <c r="E43" s="34"/>
    </row>
    <row r="44" customFormat="false" ht="15.75" hidden="false" customHeight="false" outlineLevel="0" collapsed="false">
      <c r="A44" s="33"/>
      <c r="B44" s="33"/>
      <c r="C44" s="35"/>
      <c r="D44" s="35"/>
      <c r="E44" s="34"/>
    </row>
    <row r="45" customFormat="false" ht="16.5" hidden="false" customHeight="false" outlineLevel="0" collapsed="false">
      <c r="A45" s="36"/>
      <c r="B45" s="36" t="s">
        <v>12</v>
      </c>
      <c r="C45" s="37" t="s">
        <v>21</v>
      </c>
      <c r="D45" s="37" t="s">
        <v>21</v>
      </c>
      <c r="E45" s="37" t="s">
        <v>21</v>
      </c>
    </row>
    <row r="46" customFormat="false" ht="16.5" hidden="false" customHeight="false" outlineLevel="0" collapsed="false">
      <c r="B46" s="38" t="n">
        <v>253</v>
      </c>
    </row>
    <row r="47" customFormat="false" ht="15.75" hidden="false" customHeight="false" outlineLevel="0" collapsed="false">
      <c r="A47" s="1"/>
      <c r="B47" s="4" t="s">
        <v>24</v>
      </c>
      <c r="C47" s="4"/>
      <c r="D47" s="1"/>
      <c r="E47" s="1"/>
    </row>
    <row r="48" customFormat="false" ht="15.75" hidden="false" customHeight="false" outlineLevel="0" collapsed="false">
      <c r="A48" s="1"/>
      <c r="B48" s="4" t="s">
        <v>25</v>
      </c>
      <c r="C48" s="1"/>
      <c r="D48" s="1"/>
      <c r="E48" s="4" t="s">
        <v>26</v>
      </c>
    </row>
    <row r="49" customFormat="false" ht="15.75" hidden="false" customHeight="false" outlineLevel="0" collapsed="false">
      <c r="A49" s="1"/>
      <c r="B49" s="4" t="s">
        <v>27</v>
      </c>
      <c r="C49" s="4" t="s">
        <v>28</v>
      </c>
      <c r="D49" s="4"/>
      <c r="E49" s="1"/>
    </row>
    <row r="50" customFormat="false" ht="16.5" hidden="false" customHeight="false" outlineLevel="0" collapsed="false">
      <c r="A50" s="1"/>
      <c r="B50" s="4"/>
      <c r="C50" s="1"/>
      <c r="D50" s="1"/>
      <c r="E50" s="24"/>
    </row>
    <row r="51" customFormat="false" ht="15.75" hidden="false" customHeight="false" outlineLevel="0" collapsed="false">
      <c r="A51" s="25" t="s">
        <v>5</v>
      </c>
      <c r="B51" s="25" t="s">
        <v>6</v>
      </c>
      <c r="C51" s="26" t="s">
        <v>7</v>
      </c>
      <c r="D51" s="26" t="s">
        <v>18</v>
      </c>
      <c r="E51" s="26" t="s">
        <v>8</v>
      </c>
    </row>
    <row r="52" customFormat="false" ht="15.75" hidden="false" customHeight="false" outlineLevel="0" collapsed="false">
      <c r="A52" s="27"/>
      <c r="B52" s="27"/>
      <c r="C52" s="28" t="s">
        <v>9</v>
      </c>
      <c r="D52" s="28" t="s">
        <v>29</v>
      </c>
      <c r="E52" s="28" t="s">
        <v>9</v>
      </c>
    </row>
    <row r="53" customFormat="false" ht="16.5" hidden="false" customHeight="false" outlineLevel="0" collapsed="false">
      <c r="A53" s="29"/>
      <c r="B53" s="29"/>
      <c r="C53" s="30" t="n">
        <v>2001</v>
      </c>
      <c r="D53" s="30" t="n">
        <v>2001</v>
      </c>
      <c r="E53" s="30" t="n">
        <v>2002</v>
      </c>
    </row>
    <row r="54" customFormat="false" ht="15.75" hidden="false" customHeight="false" outlineLevel="0" collapsed="false">
      <c r="A54" s="31" t="n">
        <v>1</v>
      </c>
      <c r="B54" s="39" t="s">
        <v>30</v>
      </c>
      <c r="C54" s="40" t="n">
        <v>450000000</v>
      </c>
      <c r="D54" s="40"/>
      <c r="E54" s="40" t="s">
        <v>21</v>
      </c>
    </row>
    <row r="55" customFormat="false" ht="15.75" hidden="false" customHeight="false" outlineLevel="0" collapsed="false">
      <c r="A55" s="33" t="n">
        <v>2</v>
      </c>
      <c r="B55" s="41" t="s">
        <v>31</v>
      </c>
      <c r="C55" s="42" t="s">
        <v>21</v>
      </c>
      <c r="D55" s="42"/>
      <c r="E55" s="42" t="n">
        <v>8892000</v>
      </c>
    </row>
    <row r="56" customFormat="false" ht="15.75" hidden="false" customHeight="false" outlineLevel="0" collapsed="false">
      <c r="A56" s="33" t="n">
        <v>3</v>
      </c>
      <c r="B56" s="41" t="s">
        <v>32</v>
      </c>
      <c r="C56" s="42" t="s">
        <v>21</v>
      </c>
      <c r="D56" s="42"/>
      <c r="E56" s="42" t="s">
        <v>21</v>
      </c>
    </row>
    <row r="57" customFormat="false" ht="15.75" hidden="false" customHeight="false" outlineLevel="0" collapsed="false">
      <c r="A57" s="33" t="n">
        <v>4</v>
      </c>
      <c r="B57" s="41" t="s">
        <v>33</v>
      </c>
      <c r="C57" s="42" t="s">
        <v>21</v>
      </c>
      <c r="D57" s="42"/>
      <c r="E57" s="42" t="s">
        <v>21</v>
      </c>
    </row>
    <row r="58" customFormat="false" ht="15.75" hidden="false" customHeight="false" outlineLevel="0" collapsed="false">
      <c r="A58" s="33" t="n">
        <v>5</v>
      </c>
      <c r="B58" s="41" t="s">
        <v>34</v>
      </c>
      <c r="C58" s="42" t="s">
        <v>21</v>
      </c>
      <c r="D58" s="42"/>
      <c r="E58" s="42" t="s">
        <v>21</v>
      </c>
    </row>
    <row r="59" customFormat="false" ht="15.75" hidden="false" customHeight="false" outlineLevel="0" collapsed="false">
      <c r="A59" s="33" t="n">
        <v>6</v>
      </c>
      <c r="B59" s="41" t="s">
        <v>35</v>
      </c>
      <c r="C59" s="42" t="s">
        <v>21</v>
      </c>
      <c r="D59" s="42"/>
      <c r="E59" s="42" t="s">
        <v>21</v>
      </c>
    </row>
    <row r="60" customFormat="false" ht="15.75" hidden="false" customHeight="false" outlineLevel="0" collapsed="false">
      <c r="A60" s="33" t="n">
        <v>7</v>
      </c>
      <c r="B60" s="41" t="s">
        <v>36</v>
      </c>
      <c r="C60" s="42" t="s">
        <v>21</v>
      </c>
      <c r="D60" s="42"/>
      <c r="E60" s="42" t="s">
        <v>21</v>
      </c>
    </row>
    <row r="61" customFormat="false" ht="15.75" hidden="false" customHeight="false" outlineLevel="0" collapsed="false">
      <c r="A61" s="33" t="n">
        <v>8</v>
      </c>
      <c r="B61" s="41" t="s">
        <v>37</v>
      </c>
      <c r="C61" s="42" t="s">
        <v>21</v>
      </c>
      <c r="D61" s="42"/>
      <c r="E61" s="42" t="s">
        <v>21</v>
      </c>
    </row>
    <row r="62" customFormat="false" ht="15.75" hidden="false" customHeight="false" outlineLevel="0" collapsed="false">
      <c r="A62" s="33" t="n">
        <v>9</v>
      </c>
      <c r="B62" s="41" t="s">
        <v>38</v>
      </c>
      <c r="C62" s="42" t="s">
        <v>21</v>
      </c>
      <c r="D62" s="42"/>
      <c r="E62" s="42" t="s">
        <v>21</v>
      </c>
    </row>
    <row r="63" customFormat="false" ht="16.5" hidden="false" customHeight="false" outlineLevel="0" collapsed="false">
      <c r="A63" s="36"/>
      <c r="B63" s="43" t="s">
        <v>12</v>
      </c>
      <c r="C63" s="44" t="n">
        <f aca="false">SUM(C54:C62)</f>
        <v>450000000</v>
      </c>
      <c r="D63" s="37"/>
      <c r="E63" s="37" t="n">
        <v>8892000</v>
      </c>
    </row>
    <row r="64" customFormat="false" ht="15.75" hidden="false" customHeight="false" outlineLevel="0" collapsed="false"/>
    <row r="65" customFormat="false" ht="15.75" hidden="false" customHeight="false" outlineLevel="0" collapsed="false">
      <c r="C65" s="38" t="n">
        <v>255</v>
      </c>
    </row>
    <row r="66" customFormat="false" ht="15.75" hidden="false" customHeight="false" outlineLevel="0" collapsed="false">
      <c r="A66" s="1"/>
      <c r="B66" s="4" t="s">
        <v>39</v>
      </c>
      <c r="C66" s="4"/>
      <c r="D66" s="1"/>
      <c r="E66" s="1"/>
    </row>
    <row r="67" customFormat="false" ht="15.75" hidden="false" customHeight="false" outlineLevel="0" collapsed="false">
      <c r="A67" s="1"/>
      <c r="B67" s="4" t="s">
        <v>40</v>
      </c>
      <c r="C67" s="1"/>
      <c r="D67" s="1"/>
      <c r="E67" s="4" t="s">
        <v>41</v>
      </c>
    </row>
    <row r="68" customFormat="false" ht="15.75" hidden="false" customHeight="false" outlineLevel="0" collapsed="false">
      <c r="A68" s="1"/>
      <c r="B68" s="4" t="s">
        <v>42</v>
      </c>
      <c r="C68" s="4" t="s">
        <v>43</v>
      </c>
      <c r="D68" s="1"/>
      <c r="E68" s="1"/>
    </row>
    <row r="69" customFormat="false" ht="16.5" hidden="false" customHeight="false" outlineLevel="0" collapsed="false">
      <c r="A69" s="1"/>
      <c r="B69" s="4"/>
      <c r="C69" s="1"/>
      <c r="D69" s="1"/>
      <c r="E69" s="24"/>
    </row>
    <row r="70" customFormat="false" ht="15.75" hidden="false" customHeight="false" outlineLevel="0" collapsed="false">
      <c r="A70" s="25" t="s">
        <v>5</v>
      </c>
      <c r="B70" s="25" t="s">
        <v>6</v>
      </c>
      <c r="C70" s="26" t="s">
        <v>7</v>
      </c>
      <c r="D70" s="26" t="s">
        <v>18</v>
      </c>
      <c r="E70" s="26" t="s">
        <v>8</v>
      </c>
    </row>
    <row r="71" customFormat="false" ht="15.75" hidden="false" customHeight="false" outlineLevel="0" collapsed="false">
      <c r="A71" s="27"/>
      <c r="B71" s="27"/>
      <c r="C71" s="28" t="s">
        <v>9</v>
      </c>
      <c r="D71" s="28" t="s">
        <v>29</v>
      </c>
      <c r="E71" s="28" t="s">
        <v>9</v>
      </c>
    </row>
    <row r="72" customFormat="false" ht="16.5" hidden="false" customHeight="false" outlineLevel="0" collapsed="false">
      <c r="A72" s="29"/>
      <c r="B72" s="29"/>
      <c r="C72" s="30" t="n">
        <v>2001</v>
      </c>
      <c r="D72" s="30" t="n">
        <v>2001</v>
      </c>
      <c r="E72" s="30" t="n">
        <v>2002</v>
      </c>
    </row>
    <row r="73" customFormat="false" ht="15.75" hidden="false" customHeight="false" outlineLevel="0" collapsed="false">
      <c r="A73" s="45"/>
      <c r="B73" s="46"/>
      <c r="C73" s="47"/>
      <c r="D73" s="47"/>
      <c r="E73" s="47"/>
    </row>
    <row r="74" customFormat="false" ht="15.75" hidden="false" customHeight="false" outlineLevel="0" collapsed="false">
      <c r="A74" s="45" t="n">
        <v>1</v>
      </c>
      <c r="B74" s="46" t="s">
        <v>44</v>
      </c>
      <c r="C74" s="47" t="s">
        <v>21</v>
      </c>
      <c r="D74" s="47"/>
      <c r="E74" s="48" t="n">
        <v>13338000</v>
      </c>
    </row>
    <row r="75" customFormat="false" ht="15.75" hidden="false" customHeight="false" outlineLevel="0" collapsed="false">
      <c r="A75" s="45" t="n">
        <v>2</v>
      </c>
      <c r="B75" s="46" t="s">
        <v>45</v>
      </c>
      <c r="C75" s="47" t="s">
        <v>21</v>
      </c>
      <c r="D75" s="47"/>
      <c r="E75" s="47" t="s">
        <v>21</v>
      </c>
    </row>
    <row r="76" customFormat="false" ht="15.75" hidden="false" customHeight="false" outlineLevel="0" collapsed="false">
      <c r="A76" s="45" t="n">
        <v>3</v>
      </c>
      <c r="B76" s="46" t="s">
        <v>46</v>
      </c>
      <c r="C76" s="47" t="s">
        <v>21</v>
      </c>
      <c r="D76" s="47"/>
      <c r="E76" s="47" t="s">
        <v>21</v>
      </c>
    </row>
    <row r="77" customFormat="false" ht="15.75" hidden="false" customHeight="false" outlineLevel="0" collapsed="false">
      <c r="A77" s="45" t="n">
        <v>4</v>
      </c>
      <c r="B77" s="46" t="s">
        <v>47</v>
      </c>
      <c r="C77" s="47" t="s">
        <v>21</v>
      </c>
      <c r="D77" s="47"/>
      <c r="E77" s="47" t="s">
        <v>21</v>
      </c>
    </row>
    <row r="78" customFormat="false" ht="15.75" hidden="false" customHeight="false" outlineLevel="0" collapsed="false">
      <c r="A78" s="45" t="n">
        <v>5</v>
      </c>
      <c r="B78" s="46" t="s">
        <v>48</v>
      </c>
      <c r="C78" s="47" t="s">
        <v>21</v>
      </c>
      <c r="D78" s="47"/>
      <c r="E78" s="47" t="s">
        <v>21</v>
      </c>
    </row>
    <row r="79" customFormat="false" ht="15.75" hidden="false" customHeight="false" outlineLevel="0" collapsed="false">
      <c r="A79" s="45"/>
      <c r="B79" s="46"/>
      <c r="C79" s="47"/>
      <c r="D79" s="47"/>
      <c r="E79" s="47" t="s">
        <v>21</v>
      </c>
    </row>
    <row r="80" customFormat="false" ht="15.75" hidden="false" customHeight="false" outlineLevel="0" collapsed="false">
      <c r="A80" s="45"/>
      <c r="B80" s="46"/>
      <c r="C80" s="47"/>
      <c r="D80" s="47"/>
      <c r="E80" s="47"/>
    </row>
    <row r="81" customFormat="false" ht="15.75" hidden="false" customHeight="false" outlineLevel="0" collapsed="false">
      <c r="A81" s="45"/>
      <c r="B81" s="46"/>
      <c r="C81" s="47"/>
      <c r="D81" s="47"/>
      <c r="E81" s="47"/>
    </row>
    <row r="82" customFormat="false" ht="15.75" hidden="false" customHeight="false" outlineLevel="0" collapsed="false">
      <c r="A82" s="45"/>
      <c r="B82" s="46"/>
      <c r="C82" s="47"/>
      <c r="D82" s="47"/>
      <c r="E82" s="47"/>
    </row>
    <row r="83" customFormat="false" ht="15.75" hidden="false" customHeight="false" outlineLevel="0" collapsed="false">
      <c r="A83" s="45"/>
      <c r="B83" s="46"/>
      <c r="C83" s="47"/>
      <c r="D83" s="47"/>
      <c r="E83" s="47"/>
    </row>
    <row r="84" customFormat="false" ht="16.5" hidden="false" customHeight="false" outlineLevel="0" collapsed="false">
      <c r="A84" s="36"/>
      <c r="B84" s="43" t="s">
        <v>12</v>
      </c>
      <c r="C84" s="49" t="s">
        <v>21</v>
      </c>
      <c r="D84" s="49" t="s">
        <v>21</v>
      </c>
      <c r="E84" s="50" t="n">
        <v>13338000</v>
      </c>
    </row>
    <row r="85" customFormat="false" ht="16.5" hidden="false" customHeight="false" outlineLevel="0" collapsed="false">
      <c r="C85" s="38"/>
    </row>
    <row r="86" customFormat="false" ht="15.75" hidden="false" customHeight="false" outlineLevel="0" collapsed="false">
      <c r="C86" s="38" t="n">
        <v>256</v>
      </c>
    </row>
    <row r="87" customFormat="false" ht="15.75" hidden="false" customHeight="false" outlineLevel="0" collapsed="false">
      <c r="A87" s="1"/>
      <c r="B87" s="4" t="s">
        <v>39</v>
      </c>
      <c r="C87" s="4"/>
      <c r="D87" s="1"/>
      <c r="E87" s="51"/>
    </row>
    <row r="88" customFormat="false" ht="15.75" hidden="false" customHeight="false" outlineLevel="0" collapsed="false">
      <c r="A88" s="1"/>
      <c r="B88" s="4" t="s">
        <v>49</v>
      </c>
      <c r="C88" s="1"/>
      <c r="D88" s="1"/>
      <c r="E88" s="1"/>
    </row>
    <row r="89" customFormat="false" ht="15.75" hidden="false" customHeight="false" outlineLevel="0" collapsed="false">
      <c r="A89" s="1"/>
      <c r="B89" s="4" t="s">
        <v>50</v>
      </c>
      <c r="C89" s="4" t="s">
        <v>51</v>
      </c>
      <c r="D89" s="1"/>
      <c r="E89" s="52" t="s">
        <v>52</v>
      </c>
    </row>
    <row r="90" customFormat="false" ht="16.5" hidden="false" customHeight="false" outlineLevel="0" collapsed="false">
      <c r="A90" s="1"/>
      <c r="B90" s="4"/>
      <c r="C90" s="1"/>
      <c r="D90" s="1"/>
      <c r="E90" s="52"/>
    </row>
    <row r="91" customFormat="false" ht="15.75" hidden="false" customHeight="false" outlineLevel="0" collapsed="false">
      <c r="A91" s="25" t="s">
        <v>5</v>
      </c>
      <c r="B91" s="25" t="s">
        <v>6</v>
      </c>
      <c r="C91" s="26" t="s">
        <v>7</v>
      </c>
      <c r="D91" s="26" t="s">
        <v>18</v>
      </c>
      <c r="E91" s="26" t="s">
        <v>8</v>
      </c>
    </row>
    <row r="92" customFormat="false" ht="15.75" hidden="false" customHeight="false" outlineLevel="0" collapsed="false">
      <c r="A92" s="27"/>
      <c r="B92" s="27"/>
      <c r="C92" s="28" t="s">
        <v>9</v>
      </c>
      <c r="D92" s="28" t="s">
        <v>53</v>
      </c>
      <c r="E92" s="28" t="s">
        <v>9</v>
      </c>
    </row>
    <row r="93" customFormat="false" ht="16.5" hidden="false" customHeight="false" outlineLevel="0" collapsed="false">
      <c r="A93" s="29"/>
      <c r="B93" s="29"/>
      <c r="C93" s="30" t="n">
        <v>2001</v>
      </c>
      <c r="D93" s="30" t="n">
        <v>2001</v>
      </c>
      <c r="E93" s="30" t="n">
        <v>2002</v>
      </c>
    </row>
    <row r="94" customFormat="false" ht="15.75" hidden="false" customHeight="false" outlineLevel="0" collapsed="false">
      <c r="A94" s="31"/>
      <c r="B94" s="39"/>
      <c r="C94" s="53"/>
      <c r="D94" s="40"/>
      <c r="E94" s="53"/>
    </row>
    <row r="95" customFormat="false" ht="15.75" hidden="false" customHeight="false" outlineLevel="0" collapsed="false">
      <c r="A95" s="33" t="n">
        <v>1</v>
      </c>
      <c r="B95" s="41" t="s">
        <v>54</v>
      </c>
      <c r="C95" s="54" t="s">
        <v>21</v>
      </c>
      <c r="D95" s="42"/>
      <c r="E95" s="54" t="s">
        <v>21</v>
      </c>
    </row>
    <row r="96" customFormat="false" ht="15.75" hidden="false" customHeight="false" outlineLevel="0" collapsed="false">
      <c r="A96" s="34" t="s">
        <v>55</v>
      </c>
      <c r="B96" s="41" t="s">
        <v>56</v>
      </c>
      <c r="C96" s="35"/>
      <c r="D96" s="42"/>
      <c r="E96" s="35"/>
    </row>
    <row r="97" customFormat="false" ht="15.75" hidden="false" customHeight="false" outlineLevel="0" collapsed="false">
      <c r="A97" s="33" t="n">
        <v>2</v>
      </c>
      <c r="B97" s="41" t="s">
        <v>57</v>
      </c>
      <c r="C97" s="54" t="s">
        <v>21</v>
      </c>
      <c r="D97" s="42"/>
      <c r="E97" s="54" t="s">
        <v>21</v>
      </c>
    </row>
    <row r="98" customFormat="false" ht="15.75" hidden="false" customHeight="false" outlineLevel="0" collapsed="false">
      <c r="A98" s="33" t="n">
        <v>3</v>
      </c>
      <c r="B98" s="41" t="s">
        <v>31</v>
      </c>
      <c r="C98" s="55" t="n">
        <v>6000000</v>
      </c>
      <c r="D98" s="42"/>
      <c r="E98" s="55" t="n">
        <v>35000000</v>
      </c>
    </row>
    <row r="99" customFormat="false" ht="15.75" hidden="false" customHeight="false" outlineLevel="0" collapsed="false">
      <c r="A99" s="33" t="n">
        <v>4</v>
      </c>
      <c r="B99" s="41" t="s">
        <v>58</v>
      </c>
      <c r="C99" s="35"/>
      <c r="D99" s="42"/>
      <c r="E99" s="35"/>
    </row>
    <row r="100" customFormat="false" ht="15.75" hidden="false" customHeight="false" outlineLevel="0" collapsed="false">
      <c r="A100" s="33" t="n">
        <v>5</v>
      </c>
      <c r="B100" s="41" t="s">
        <v>59</v>
      </c>
      <c r="C100" s="54" t="s">
        <v>21</v>
      </c>
      <c r="D100" s="42"/>
      <c r="E100" s="54" t="s">
        <v>21</v>
      </c>
    </row>
    <row r="101" customFormat="false" ht="15.75" hidden="false" customHeight="false" outlineLevel="0" collapsed="false">
      <c r="A101" s="33" t="n">
        <v>6</v>
      </c>
      <c r="B101" s="41" t="s">
        <v>60</v>
      </c>
      <c r="C101" s="35"/>
      <c r="D101" s="42"/>
      <c r="E101" s="35"/>
    </row>
    <row r="102" customFormat="false" ht="15.75" hidden="false" customHeight="false" outlineLevel="0" collapsed="false">
      <c r="A102" s="33" t="n">
        <v>7</v>
      </c>
      <c r="B102" s="41" t="s">
        <v>61</v>
      </c>
      <c r="C102" s="54" t="s">
        <v>21</v>
      </c>
      <c r="D102" s="42"/>
      <c r="E102" s="54" t="s">
        <v>21</v>
      </c>
    </row>
    <row r="103" customFormat="false" ht="16.5" hidden="false" customHeight="false" outlineLevel="0" collapsed="false">
      <c r="A103" s="36"/>
      <c r="B103" s="43" t="s">
        <v>12</v>
      </c>
      <c r="C103" s="56" t="n">
        <f aca="false">SUM(C94:C102)</f>
        <v>6000000</v>
      </c>
      <c r="D103" s="49"/>
      <c r="E103" s="56" t="n">
        <v>35000000</v>
      </c>
    </row>
    <row r="104" customFormat="false" ht="16.5" hidden="false" customHeight="false" outlineLevel="0" collapsed="false">
      <c r="A104" s="1"/>
      <c r="B104" s="1"/>
      <c r="C104" s="4"/>
      <c r="D104" s="1"/>
      <c r="E104" s="51"/>
    </row>
    <row r="105" customFormat="false" ht="15.75" hidden="false" customHeight="false" outlineLevel="0" collapsed="false">
      <c r="A105" s="1"/>
      <c r="B105" s="1"/>
      <c r="C105" s="4" t="n">
        <v>254</v>
      </c>
      <c r="D105" s="1"/>
      <c r="E105" s="57"/>
    </row>
  </sheetData>
  <printOptions headings="false" gridLines="false" gridLinesSet="true" horizontalCentered="false" verticalCentered="false"/>
  <pageMargins left="1.25972222222222" right="0.559722222222222" top="1.37013888888889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H31" colorId="64" zoomScale="100" zoomScaleNormal="100" zoomScalePageLayoutView="100" workbookViewId="0">
      <selection pane="topLeft" activeCell="B44" activeCellId="0" sqref="B4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32.21"/>
    <col collapsed="false" customWidth="true" hidden="false" outlineLevel="0" max="3" min="3" style="0" width="26.1"/>
    <col collapsed="false" customWidth="true" hidden="false" outlineLevel="0" max="4" min="4" style="0" width="17.21"/>
    <col collapsed="false" customWidth="true" hidden="false" outlineLevel="0" max="5" min="5" style="0" width="14.44"/>
    <col collapsed="false" customWidth="true" hidden="false" outlineLevel="0" max="6" min="6" style="0" width="11.44"/>
  </cols>
  <sheetData>
    <row r="1" customFormat="false" ht="15.75" hidden="false" customHeight="false" outlineLevel="0" collapsed="false">
      <c r="A1" s="58"/>
      <c r="B1" s="59" t="s">
        <v>13</v>
      </c>
      <c r="C1" s="59"/>
      <c r="D1" s="59" t="s">
        <v>62</v>
      </c>
    </row>
    <row r="2" customFormat="false" ht="15.75" hidden="false" customHeight="false" outlineLevel="0" collapsed="false">
      <c r="A2" s="58"/>
      <c r="B2" s="59" t="s">
        <v>63</v>
      </c>
      <c r="C2" s="58"/>
      <c r="D2" s="58"/>
    </row>
    <row r="3" customFormat="false" ht="15.75" hidden="false" customHeight="false" outlineLevel="0" collapsed="false">
      <c r="A3" s="58"/>
      <c r="B3" s="59"/>
      <c r="C3" s="58"/>
      <c r="D3" s="58"/>
    </row>
    <row r="4" customFormat="false" ht="16.5" hidden="false" customHeight="false" outlineLevel="0" collapsed="false">
      <c r="A4" s="58"/>
      <c r="B4" s="59"/>
      <c r="C4" s="58"/>
      <c r="D4" s="58"/>
    </row>
    <row r="5" customFormat="false" ht="38.25" hidden="false" customHeight="false" outlineLevel="0" collapsed="false">
      <c r="A5" s="60" t="s">
        <v>5</v>
      </c>
      <c r="B5" s="61" t="s">
        <v>6</v>
      </c>
      <c r="C5" s="62" t="s">
        <v>64</v>
      </c>
      <c r="D5" s="62" t="s">
        <v>65</v>
      </c>
    </row>
    <row r="6" customFormat="false" ht="15.75" hidden="false" customHeight="false" outlineLevel="0" collapsed="false">
      <c r="A6" s="63"/>
      <c r="B6" s="64"/>
      <c r="C6" s="65"/>
      <c r="D6" s="65"/>
    </row>
    <row r="7" customFormat="false" ht="15.75" hidden="false" customHeight="false" outlineLevel="0" collapsed="false">
      <c r="A7" s="66" t="n">
        <v>440</v>
      </c>
      <c r="B7" s="67" t="s">
        <v>66</v>
      </c>
      <c r="C7" s="68" t="n">
        <v>19159444121</v>
      </c>
      <c r="D7" s="68" t="n">
        <v>25717577607</v>
      </c>
    </row>
    <row r="8" customFormat="false" ht="15.75" hidden="false" customHeight="false" outlineLevel="0" collapsed="false">
      <c r="A8" s="66"/>
      <c r="B8" s="67"/>
      <c r="C8" s="68"/>
      <c r="D8" s="68"/>
    </row>
    <row r="9" customFormat="false" ht="15.75" hidden="false" customHeight="false" outlineLevel="0" collapsed="false">
      <c r="A9" s="66" t="n">
        <v>441</v>
      </c>
      <c r="B9" s="67" t="s">
        <v>67</v>
      </c>
      <c r="C9" s="69"/>
      <c r="D9" s="69"/>
    </row>
    <row r="10" customFormat="false" ht="15.75" hidden="false" customHeight="false" outlineLevel="0" collapsed="false">
      <c r="A10" s="66"/>
      <c r="B10" s="67"/>
      <c r="C10" s="68"/>
      <c r="D10" s="68"/>
    </row>
    <row r="11" customFormat="false" ht="15.75" hidden="false" customHeight="false" outlineLevel="0" collapsed="false">
      <c r="A11" s="66" t="n">
        <v>442</v>
      </c>
      <c r="B11" s="67" t="s">
        <v>68</v>
      </c>
      <c r="C11" s="68" t="n">
        <v>2357006000</v>
      </c>
      <c r="D11" s="68" t="n">
        <v>2591006000</v>
      </c>
    </row>
    <row r="12" customFormat="false" ht="15.75" hidden="false" customHeight="false" outlineLevel="0" collapsed="false">
      <c r="A12" s="66"/>
      <c r="B12" s="67"/>
      <c r="C12" s="68"/>
      <c r="D12" s="68"/>
    </row>
    <row r="13" customFormat="false" ht="15.75" hidden="false" customHeight="false" outlineLevel="0" collapsed="false">
      <c r="A13" s="66" t="n">
        <v>443</v>
      </c>
      <c r="B13" s="67" t="s">
        <v>69</v>
      </c>
      <c r="C13" s="70"/>
      <c r="D13" s="71" t="s">
        <v>70</v>
      </c>
    </row>
    <row r="14" customFormat="false" ht="15.75" hidden="false" customHeight="false" outlineLevel="0" collapsed="false">
      <c r="A14" s="66"/>
      <c r="B14" s="67"/>
      <c r="C14" s="70"/>
      <c r="D14" s="70"/>
    </row>
    <row r="15" customFormat="false" ht="15.75" hidden="false" customHeight="false" outlineLevel="0" collapsed="false">
      <c r="A15" s="66" t="n">
        <v>444</v>
      </c>
      <c r="B15" s="67" t="s">
        <v>71</v>
      </c>
      <c r="C15" s="70"/>
      <c r="D15" s="71" t="s">
        <v>70</v>
      </c>
    </row>
    <row r="16" customFormat="false" ht="15.75" hidden="false" customHeight="false" outlineLevel="0" collapsed="false">
      <c r="A16" s="66"/>
      <c r="B16" s="67"/>
      <c r="C16" s="68"/>
      <c r="D16" s="68"/>
    </row>
    <row r="17" customFormat="false" ht="16.5" hidden="false" customHeight="false" outlineLevel="0" collapsed="false">
      <c r="A17" s="72"/>
      <c r="B17" s="73" t="s">
        <v>12</v>
      </c>
      <c r="C17" s="74" t="n">
        <f aca="false">SUM(C7:C16)</f>
        <v>21516450121</v>
      </c>
      <c r="D17" s="74" t="n">
        <f aca="false">SUM(D7:D16)</f>
        <v>28308583607</v>
      </c>
    </row>
    <row r="18" customFormat="false" ht="21" hidden="false" customHeight="false" outlineLevel="0" collapsed="false">
      <c r="A18" s="19"/>
      <c r="B18" s="19"/>
      <c r="C18" s="21"/>
      <c r="D18" s="21"/>
    </row>
    <row r="19" customFormat="false" ht="20.25" hidden="false" customHeight="false" outlineLevel="0" collapsed="false">
      <c r="A19" s="19"/>
      <c r="B19" s="19"/>
      <c r="C19" s="21"/>
      <c r="D19" s="21"/>
    </row>
    <row r="20" customFormat="false" ht="20.25" hidden="false" customHeight="false" outlineLevel="0" collapsed="false">
      <c r="A20" s="19"/>
      <c r="B20" s="19"/>
      <c r="C20" s="21"/>
      <c r="D20" s="21"/>
    </row>
    <row r="21" customFormat="false" ht="20.25" hidden="false" customHeight="false" outlineLevel="0" collapsed="false">
      <c r="A21" s="75"/>
      <c r="B21" s="75"/>
      <c r="C21" s="76"/>
      <c r="D21" s="76"/>
    </row>
    <row r="22" customFormat="false" ht="15.75" hidden="false" customHeight="false" outlineLevel="0" collapsed="false">
      <c r="E22" s="58"/>
    </row>
    <row r="23" customFormat="false" ht="18.75" hidden="false" customHeight="false" outlineLevel="0" collapsed="false">
      <c r="A23" s="77"/>
      <c r="B23" s="78" t="s">
        <v>0</v>
      </c>
      <c r="C23" s="78"/>
      <c r="D23" s="58"/>
      <c r="E23" s="58"/>
    </row>
    <row r="24" customFormat="false" ht="20.25" hidden="false" customHeight="false" outlineLevel="0" collapsed="false">
      <c r="A24" s="79"/>
      <c r="B24" s="80" t="s">
        <v>72</v>
      </c>
      <c r="C24" s="81"/>
      <c r="D24" s="82" t="s">
        <v>73</v>
      </c>
      <c r="E24" s="58"/>
    </row>
    <row r="25" customFormat="false" ht="20.25" hidden="false" customHeight="false" outlineLevel="0" collapsed="false">
      <c r="A25" s="79"/>
      <c r="B25" s="80" t="s">
        <v>3</v>
      </c>
      <c r="C25" s="80" t="s">
        <v>4</v>
      </c>
      <c r="D25" s="80"/>
      <c r="E25" s="59"/>
    </row>
    <row r="26" customFormat="false" ht="21" hidden="false" customHeight="false" outlineLevel="0" collapsed="false">
      <c r="A26" s="79"/>
      <c r="B26" s="80"/>
      <c r="C26" s="81"/>
      <c r="D26" s="81"/>
      <c r="E26" s="58"/>
    </row>
    <row r="27" customFormat="false" ht="61.5" hidden="false" customHeight="false" outlineLevel="0" collapsed="false">
      <c r="A27" s="83" t="s">
        <v>5</v>
      </c>
      <c r="B27" s="83" t="s">
        <v>6</v>
      </c>
      <c r="C27" s="84" t="s">
        <v>64</v>
      </c>
      <c r="D27" s="84" t="s">
        <v>74</v>
      </c>
      <c r="E27" s="85"/>
    </row>
    <row r="28" customFormat="false" ht="20.25" hidden="false" customHeight="false" outlineLevel="0" collapsed="false">
      <c r="A28" s="86"/>
      <c r="B28" s="87"/>
      <c r="C28" s="88"/>
      <c r="D28" s="88"/>
      <c r="E28" s="89"/>
    </row>
    <row r="29" customFormat="false" ht="20.25" hidden="false" customHeight="false" outlineLevel="0" collapsed="false">
      <c r="A29" s="86" t="n">
        <v>1</v>
      </c>
      <c r="B29" s="87" t="s">
        <v>10</v>
      </c>
      <c r="C29" s="90" t="n">
        <v>19159444121</v>
      </c>
      <c r="D29" s="90" t="n">
        <v>25717577607</v>
      </c>
      <c r="E29" s="91"/>
    </row>
    <row r="30" customFormat="false" ht="20.25" hidden="false" customHeight="false" outlineLevel="0" collapsed="false">
      <c r="A30" s="86"/>
      <c r="B30" s="87"/>
      <c r="C30" s="90"/>
      <c r="D30" s="90"/>
      <c r="E30" s="91"/>
    </row>
    <row r="31" customFormat="false" ht="20.25" hidden="false" customHeight="false" outlineLevel="0" collapsed="false">
      <c r="A31" s="86"/>
      <c r="B31" s="87"/>
      <c r="C31" s="90"/>
      <c r="D31" s="90"/>
      <c r="E31" s="91"/>
    </row>
    <row r="32" customFormat="false" ht="20.25" hidden="false" customHeight="false" outlineLevel="0" collapsed="false">
      <c r="A32" s="86" t="n">
        <v>2</v>
      </c>
      <c r="B32" s="87" t="s">
        <v>11</v>
      </c>
      <c r="C32" s="92" t="n">
        <v>2000000000</v>
      </c>
      <c r="D32" s="92" t="n">
        <v>4000000000</v>
      </c>
      <c r="E32" s="91"/>
    </row>
    <row r="33" customFormat="false" ht="20.25" hidden="false" customHeight="false" outlineLevel="0" collapsed="false">
      <c r="A33" s="86"/>
      <c r="B33" s="87"/>
      <c r="C33" s="88"/>
      <c r="D33" s="88"/>
      <c r="E33" s="91"/>
    </row>
    <row r="34" customFormat="false" ht="21" hidden="false" customHeight="false" outlineLevel="0" collapsed="false">
      <c r="A34" s="93"/>
      <c r="B34" s="94" t="s">
        <v>12</v>
      </c>
      <c r="C34" s="95" t="n">
        <f aca="false">SUM(C29:C33)</f>
        <v>21159444121</v>
      </c>
      <c r="D34" s="95" t="n">
        <f aca="false">SUM(D29:D33)</f>
        <v>29717577607</v>
      </c>
    </row>
    <row r="35" customFormat="false" ht="15.75" hidden="false" customHeight="false" outlineLevel="0" collapsed="false">
      <c r="E35" s="0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true" rightToLeft="false" tabSelected="true" showOutlineSymbols="true" defaultGridColor="false" view="pageBreakPreview" topLeftCell="A88" colorId="22" zoomScale="83" zoomScaleNormal="75" zoomScalePageLayoutView="83" workbookViewId="0">
      <selection pane="topLeft" activeCell="A94" activeCellId="0" sqref="A94:F110"/>
    </sheetView>
  </sheetViews>
  <sheetFormatPr defaultColWidth="9.76953125" defaultRowHeight="15" zeroHeight="false" outlineLevelRow="0" outlineLevelCol="0"/>
  <cols>
    <col collapsed="false" customWidth="true" hidden="false" outlineLevel="0" max="1" min="1" style="91" width="11.55"/>
    <col collapsed="false" customWidth="true" hidden="false" outlineLevel="0" max="2" min="2" style="91" width="48.33"/>
    <col collapsed="false" customWidth="true" hidden="false" outlineLevel="0" max="3" min="3" style="91" width="28.21"/>
    <col collapsed="false" customWidth="true" hidden="false" outlineLevel="0" max="4" min="4" style="91" width="27.66"/>
    <col collapsed="false" customWidth="true" hidden="false" outlineLevel="0" max="5" min="5" style="91" width="27.88"/>
    <col collapsed="false" customWidth="true" hidden="false" outlineLevel="0" max="6" min="6" style="91" width="15.88"/>
    <col collapsed="false" customWidth="true" hidden="false" outlineLevel="0" max="7" min="7" style="91" width="6.1"/>
    <col collapsed="false" customWidth="true" hidden="false" outlineLevel="0" max="8" min="8" style="91" width="11.65"/>
    <col collapsed="false" customWidth="true" hidden="false" outlineLevel="0" max="9" min="9" style="91" width="12.88"/>
    <col collapsed="false" customWidth="true" hidden="false" outlineLevel="0" max="10" min="10" style="91" width="29.66"/>
    <col collapsed="false" customWidth="true" hidden="false" outlineLevel="0" max="11" min="11" style="91" width="24.88"/>
    <col collapsed="false" customWidth="true" hidden="false" outlineLevel="0" max="12" min="12" style="91" width="26.77"/>
    <col collapsed="false" customWidth="true" hidden="false" outlineLevel="0" max="13" min="13" style="91" width="19.65"/>
    <col collapsed="false" customWidth="true" hidden="false" outlineLevel="0" max="14" min="14" style="91" width="15.55"/>
    <col collapsed="false" customWidth="true" hidden="false" outlineLevel="0" max="15" min="15" style="91" width="25.21"/>
    <col collapsed="false" customWidth="false" hidden="false" outlineLevel="0" max="257" min="16" style="91" width="9.77"/>
  </cols>
  <sheetData>
    <row r="1" customFormat="false" ht="15" hidden="false" customHeight="false" outlineLevel="0" collapsed="false">
      <c r="A1" s="96"/>
      <c r="B1" s="96"/>
      <c r="C1" s="96"/>
      <c r="D1" s="96"/>
      <c r="E1" s="96"/>
      <c r="H1" s="97"/>
      <c r="I1" s="97"/>
      <c r="J1" s="97"/>
      <c r="K1" s="97"/>
      <c r="L1" s="97"/>
    </row>
    <row r="2" customFormat="false" ht="15.75" hidden="false" customHeight="false" outlineLevel="0" collapsed="false">
      <c r="A2" s="58"/>
      <c r="B2" s="59"/>
      <c r="C2" s="59"/>
      <c r="D2" s="59"/>
      <c r="E2" s="58"/>
      <c r="H2" s="97"/>
      <c r="I2" s="97"/>
      <c r="J2" s="97"/>
      <c r="K2" s="97"/>
      <c r="L2" s="97"/>
    </row>
    <row r="3" customFormat="false" ht="20.25" hidden="false" customHeight="false" outlineLevel="0" collapsed="false">
      <c r="A3" s="81" t="s">
        <v>76</v>
      </c>
      <c r="B3" s="80"/>
      <c r="C3" s="80"/>
      <c r="D3" s="80"/>
      <c r="E3" s="81"/>
      <c r="H3" s="96"/>
      <c r="I3" s="96"/>
      <c r="J3" s="96"/>
      <c r="L3" s="96"/>
      <c r="M3" s="98"/>
    </row>
    <row r="4" customFormat="false" ht="23.25" hidden="false" customHeight="false" outlineLevel="0" collapsed="false">
      <c r="A4" s="99"/>
      <c r="B4" s="100" t="s">
        <v>77</v>
      </c>
      <c r="C4" s="99"/>
      <c r="D4" s="99"/>
      <c r="E4" s="99"/>
      <c r="F4" s="101"/>
      <c r="H4" s="58" t="s">
        <v>78</v>
      </c>
      <c r="J4" s="102" t="s">
        <v>79</v>
      </c>
      <c r="K4" s="77"/>
      <c r="L4" s="96"/>
      <c r="M4" s="98"/>
    </row>
    <row r="5" customFormat="false" ht="23.25" hidden="false" customHeight="false" outlineLevel="0" collapsed="false">
      <c r="A5" s="99"/>
      <c r="B5" s="100" t="s">
        <v>80</v>
      </c>
      <c r="C5" s="99"/>
      <c r="D5" s="99"/>
      <c r="E5" s="99"/>
      <c r="F5" s="101"/>
      <c r="H5" s="103"/>
      <c r="I5" s="89"/>
      <c r="J5" s="104"/>
      <c r="K5" s="105"/>
      <c r="L5" s="106"/>
      <c r="M5" s="107"/>
    </row>
    <row r="6" customFormat="false" ht="21.75" hidden="false" customHeight="false" outlineLevel="0" collapsed="false">
      <c r="A6" s="99"/>
      <c r="B6" s="99"/>
      <c r="C6" s="99"/>
      <c r="D6" s="99"/>
      <c r="E6" s="99" t="s">
        <v>62</v>
      </c>
      <c r="F6" s="101"/>
      <c r="H6" s="103"/>
      <c r="I6" s="108"/>
      <c r="J6" s="104"/>
      <c r="K6" s="109"/>
      <c r="L6" s="106"/>
      <c r="M6" s="89"/>
    </row>
    <row r="7" customFormat="false" ht="22.5" hidden="false" customHeight="false" outlineLevel="0" collapsed="false">
      <c r="A7" s="99"/>
      <c r="B7" s="99"/>
      <c r="C7" s="99"/>
      <c r="D7" s="99"/>
      <c r="E7" s="99"/>
      <c r="F7" s="101"/>
      <c r="H7" s="103"/>
      <c r="I7" s="108"/>
      <c r="J7" s="110"/>
      <c r="K7" s="105"/>
      <c r="L7" s="106"/>
      <c r="M7" s="89"/>
    </row>
    <row r="8" customFormat="false" ht="54" hidden="false" customHeight="true" outlineLevel="0" collapsed="false">
      <c r="A8" s="111" t="s">
        <v>5</v>
      </c>
      <c r="B8" s="112" t="s">
        <v>6</v>
      </c>
      <c r="C8" s="113" t="s">
        <v>81</v>
      </c>
      <c r="D8" s="113" t="s">
        <v>82</v>
      </c>
      <c r="E8" s="114" t="s">
        <v>83</v>
      </c>
      <c r="F8" s="101"/>
      <c r="H8" s="115"/>
      <c r="I8" s="116"/>
      <c r="J8" s="117"/>
      <c r="K8" s="117"/>
      <c r="L8" s="118"/>
      <c r="M8" s="119"/>
    </row>
    <row r="9" customFormat="false" ht="18.75" hidden="false" customHeight="true" outlineLevel="0" collapsed="false">
      <c r="A9" s="120"/>
      <c r="B9" s="121"/>
      <c r="C9" s="122"/>
      <c r="D9" s="122"/>
      <c r="E9" s="121"/>
      <c r="F9" s="101"/>
      <c r="H9" s="123"/>
      <c r="I9" s="105"/>
      <c r="J9" s="124"/>
      <c r="K9" s="89"/>
      <c r="L9" s="125"/>
      <c r="M9" s="126"/>
    </row>
    <row r="10" customFormat="false" ht="45" hidden="false" customHeight="true" outlineLevel="0" collapsed="false">
      <c r="A10" s="127" t="n">
        <v>440</v>
      </c>
      <c r="B10" s="128" t="s">
        <v>66</v>
      </c>
      <c r="C10" s="129" t="n">
        <v>54053622524</v>
      </c>
      <c r="D10" s="129" t="n">
        <v>59036712029</v>
      </c>
      <c r="E10" s="128"/>
      <c r="F10" s="101"/>
      <c r="H10" s="130"/>
      <c r="I10" s="130"/>
      <c r="J10" s="131"/>
      <c r="K10" s="132"/>
      <c r="L10" s="133"/>
      <c r="M10" s="134"/>
      <c r="N10" s="135"/>
    </row>
    <row r="11" customFormat="false" ht="25.5" hidden="false" customHeight="true" outlineLevel="0" collapsed="false">
      <c r="A11" s="127"/>
      <c r="B11" s="128"/>
      <c r="C11" s="136"/>
      <c r="D11" s="136"/>
      <c r="E11" s="128"/>
      <c r="F11" s="101"/>
      <c r="H11" s="123"/>
      <c r="I11" s="123"/>
      <c r="J11" s="137"/>
      <c r="K11" s="138"/>
      <c r="L11" s="139"/>
      <c r="M11" s="126"/>
      <c r="N11" s="135"/>
    </row>
    <row r="12" customFormat="false" ht="32.25" hidden="false" customHeight="true" outlineLevel="0" collapsed="false">
      <c r="A12" s="127" t="n">
        <v>441</v>
      </c>
      <c r="B12" s="128" t="s">
        <v>67</v>
      </c>
      <c r="C12" s="140" t="n">
        <v>25000000000</v>
      </c>
      <c r="D12" s="141" t="n">
        <v>23050000000</v>
      </c>
      <c r="E12" s="128"/>
      <c r="F12" s="101"/>
      <c r="H12" s="123"/>
      <c r="I12" s="123"/>
      <c r="J12" s="137"/>
      <c r="K12" s="138"/>
      <c r="L12" s="138"/>
      <c r="M12" s="126"/>
      <c r="N12" s="135"/>
    </row>
    <row r="13" customFormat="false" ht="12" hidden="false" customHeight="true" outlineLevel="0" collapsed="false">
      <c r="A13" s="127"/>
      <c r="B13" s="128"/>
      <c r="C13" s="140"/>
      <c r="D13" s="140"/>
      <c r="E13" s="128"/>
      <c r="F13" s="101"/>
      <c r="H13" s="123"/>
      <c r="I13" s="123"/>
      <c r="J13" s="137"/>
      <c r="K13" s="138"/>
      <c r="L13" s="138"/>
      <c r="M13" s="89"/>
      <c r="N13" s="135"/>
    </row>
    <row r="14" customFormat="false" ht="31.5" hidden="false" customHeight="true" outlineLevel="0" collapsed="false">
      <c r="A14" s="127" t="n">
        <v>442</v>
      </c>
      <c r="B14" s="128" t="s">
        <v>68</v>
      </c>
      <c r="C14" s="140" t="n">
        <v>59420000000</v>
      </c>
      <c r="D14" s="141" t="n">
        <v>6370000000</v>
      </c>
      <c r="E14" s="128"/>
      <c r="F14" s="101"/>
      <c r="H14" s="123"/>
      <c r="I14" s="123"/>
      <c r="J14" s="137"/>
      <c r="K14" s="138"/>
      <c r="L14" s="138"/>
      <c r="M14" s="89"/>
    </row>
    <row r="15" customFormat="false" ht="13.5" hidden="false" customHeight="true" outlineLevel="0" collapsed="false">
      <c r="A15" s="127"/>
      <c r="B15" s="128"/>
      <c r="C15" s="142"/>
      <c r="D15" s="143"/>
      <c r="E15" s="128"/>
      <c r="F15" s="101"/>
      <c r="H15" s="123"/>
      <c r="I15" s="123"/>
      <c r="J15" s="137"/>
      <c r="K15" s="138"/>
      <c r="L15" s="138"/>
      <c r="M15" s="89"/>
    </row>
    <row r="16" customFormat="false" ht="34.5" hidden="false" customHeight="true" outlineLevel="0" collapsed="false">
      <c r="A16" s="127" t="n">
        <v>443</v>
      </c>
      <c r="B16" s="128" t="s">
        <v>84</v>
      </c>
      <c r="C16" s="142" t="n">
        <v>12323691733</v>
      </c>
      <c r="D16" s="141" t="n">
        <v>5433707554</v>
      </c>
      <c r="E16" s="128"/>
      <c r="F16" s="101"/>
      <c r="H16" s="123"/>
      <c r="I16" s="123"/>
      <c r="J16" s="137"/>
      <c r="K16" s="138"/>
      <c r="L16" s="138"/>
      <c r="M16" s="89"/>
    </row>
    <row r="17" customFormat="false" ht="15" hidden="false" customHeight="true" outlineLevel="0" collapsed="false">
      <c r="A17" s="127"/>
      <c r="B17" s="128"/>
      <c r="C17" s="144"/>
      <c r="D17" s="142"/>
      <c r="E17" s="145"/>
      <c r="F17" s="101"/>
      <c r="H17" s="123"/>
      <c r="I17" s="123"/>
      <c r="J17" s="137"/>
      <c r="K17" s="138"/>
      <c r="L17" s="138"/>
      <c r="M17" s="89"/>
    </row>
    <row r="18" customFormat="false" ht="53.25" hidden="false" customHeight="true" outlineLevel="0" collapsed="false">
      <c r="A18" s="127" t="n">
        <v>444</v>
      </c>
      <c r="B18" s="146" t="s">
        <v>85</v>
      </c>
      <c r="C18" s="141" t="n">
        <v>2087451308</v>
      </c>
      <c r="D18" s="141" t="n">
        <v>3473832845</v>
      </c>
      <c r="E18" s="128"/>
      <c r="F18" s="101"/>
      <c r="H18" s="85"/>
      <c r="I18" s="85"/>
      <c r="J18" s="147"/>
      <c r="K18" s="148"/>
      <c r="L18" s="149"/>
      <c r="M18" s="149"/>
    </row>
    <row r="19" customFormat="false" ht="23.25" hidden="false" customHeight="true" outlineLevel="0" collapsed="false">
      <c r="A19" s="127"/>
      <c r="B19" s="128"/>
      <c r="C19" s="142"/>
      <c r="D19" s="142"/>
      <c r="E19" s="128"/>
      <c r="F19" s="150"/>
      <c r="H19" s="151"/>
      <c r="I19" s="151"/>
      <c r="J19" s="124"/>
      <c r="K19" s="138"/>
      <c r="L19" s="106"/>
      <c r="M19" s="89"/>
    </row>
    <row r="20" customFormat="false" ht="23.25" hidden="false" customHeight="true" outlineLevel="0" collapsed="false">
      <c r="A20" s="152"/>
      <c r="B20" s="153" t="s">
        <v>12</v>
      </c>
      <c r="C20" s="154" t="n">
        <f aca="false">SUM(C10:C19)</f>
        <v>152884765565</v>
      </c>
      <c r="D20" s="154" t="n">
        <f aca="false">SUM(D10:D19)</f>
        <v>97364252428</v>
      </c>
      <c r="E20" s="153"/>
      <c r="F20" s="101"/>
      <c r="H20" s="123"/>
      <c r="I20" s="123"/>
      <c r="J20" s="137"/>
      <c r="K20" s="138"/>
      <c r="L20" s="138"/>
      <c r="M20" s="89"/>
    </row>
    <row r="21" customFormat="false" ht="33" hidden="false" customHeight="true" outlineLevel="0" collapsed="false">
      <c r="A21" s="155"/>
      <c r="B21" s="155"/>
      <c r="C21" s="155"/>
      <c r="D21" s="155"/>
      <c r="E21" s="155"/>
      <c r="F21" s="101"/>
      <c r="H21" s="123"/>
      <c r="I21" s="123"/>
      <c r="J21" s="137"/>
      <c r="K21" s="138"/>
      <c r="L21" s="138"/>
      <c r="M21" s="89"/>
    </row>
    <row r="22" customFormat="false" ht="30.75" hidden="false" customHeight="true" outlineLevel="0" collapsed="false">
      <c r="A22" s="156"/>
      <c r="B22" s="99" t="s">
        <v>86</v>
      </c>
      <c r="C22" s="99"/>
      <c r="D22" s="99"/>
      <c r="E22" s="99"/>
      <c r="F22" s="101"/>
      <c r="H22" s="130"/>
      <c r="I22" s="130"/>
      <c r="J22" s="131"/>
      <c r="K22" s="132"/>
      <c r="L22" s="132"/>
      <c r="M22" s="134"/>
    </row>
    <row r="23" customFormat="false" ht="21.75" hidden="false" customHeight="false" outlineLevel="0" collapsed="false">
      <c r="A23" s="156"/>
      <c r="B23" s="99" t="s">
        <v>87</v>
      </c>
      <c r="C23" s="99"/>
      <c r="D23" s="99"/>
      <c r="E23" s="99"/>
      <c r="F23" s="101"/>
      <c r="H23" s="123"/>
      <c r="I23" s="123"/>
      <c r="J23" s="137"/>
      <c r="K23" s="138"/>
      <c r="L23" s="138"/>
      <c r="M23" s="148"/>
    </row>
    <row r="24" customFormat="false" ht="21.75" hidden="false" customHeight="false" outlineLevel="0" collapsed="false">
      <c r="A24" s="156"/>
      <c r="B24" s="99" t="s">
        <v>3</v>
      </c>
      <c r="C24" s="99"/>
      <c r="D24" s="99"/>
      <c r="E24" s="99" t="s">
        <v>2</v>
      </c>
      <c r="F24" s="101"/>
      <c r="H24" s="123"/>
      <c r="I24" s="123"/>
      <c r="J24" s="137"/>
      <c r="K24" s="138"/>
      <c r="L24" s="138"/>
      <c r="M24" s="89"/>
    </row>
    <row r="25" customFormat="false" ht="22.5" hidden="false" customHeight="false" outlineLevel="0" collapsed="false">
      <c r="A25" s="156"/>
      <c r="B25" s="99"/>
      <c r="C25" s="99"/>
      <c r="D25" s="99"/>
      <c r="E25" s="99"/>
      <c r="F25" s="101"/>
      <c r="H25" s="123"/>
      <c r="I25" s="123"/>
      <c r="J25" s="137"/>
      <c r="K25" s="138"/>
      <c r="L25" s="138"/>
      <c r="M25" s="89"/>
    </row>
    <row r="26" customFormat="false" ht="69.75" hidden="false" customHeight="true" outlineLevel="0" collapsed="false">
      <c r="A26" s="112" t="s">
        <v>5</v>
      </c>
      <c r="B26" s="112" t="s">
        <v>6</v>
      </c>
      <c r="C26" s="113" t="s">
        <v>88</v>
      </c>
      <c r="D26" s="113" t="s">
        <v>82</v>
      </c>
      <c r="E26" s="157" t="s">
        <v>83</v>
      </c>
      <c r="F26" s="101"/>
      <c r="H26" s="123"/>
      <c r="I26" s="123"/>
      <c r="J26" s="137"/>
      <c r="K26" s="138"/>
      <c r="L26" s="138"/>
      <c r="M26" s="89"/>
    </row>
    <row r="27" customFormat="false" ht="21.75" hidden="false" customHeight="false" outlineLevel="0" collapsed="false">
      <c r="A27" s="127"/>
      <c r="B27" s="128"/>
      <c r="C27" s="158"/>
      <c r="D27" s="158"/>
      <c r="E27" s="128"/>
      <c r="F27" s="101"/>
      <c r="H27" s="85"/>
      <c r="I27" s="85"/>
      <c r="J27" s="147"/>
      <c r="K27" s="148"/>
      <c r="L27" s="148"/>
      <c r="M27" s="149"/>
    </row>
    <row r="28" customFormat="false" ht="35.25" hidden="false" customHeight="true" outlineLevel="0" collapsed="false">
      <c r="A28" s="127" t="n">
        <v>1</v>
      </c>
      <c r="B28" s="128" t="s">
        <v>10</v>
      </c>
      <c r="C28" s="129" t="n">
        <v>54053622524</v>
      </c>
      <c r="D28" s="129" t="n">
        <v>59036712029</v>
      </c>
      <c r="E28" s="128"/>
      <c r="F28" s="101"/>
      <c r="H28" s="105"/>
      <c r="I28" s="105"/>
      <c r="J28" s="124"/>
      <c r="K28" s="159"/>
      <c r="L28" s="159"/>
      <c r="M28" s="106"/>
    </row>
    <row r="29" customFormat="false" ht="15.75" hidden="false" customHeight="true" outlineLevel="0" collapsed="false">
      <c r="A29" s="127"/>
      <c r="B29" s="128"/>
      <c r="C29" s="160"/>
      <c r="D29" s="160"/>
      <c r="E29" s="128"/>
      <c r="F29" s="101"/>
      <c r="H29" s="123"/>
      <c r="I29" s="123"/>
      <c r="J29" s="137"/>
      <c r="K29" s="161"/>
      <c r="L29" s="159"/>
      <c r="M29" s="106"/>
    </row>
    <row r="30" customFormat="false" ht="35.25" hidden="false" customHeight="true" outlineLevel="0" collapsed="false">
      <c r="A30" s="127"/>
      <c r="B30" s="128"/>
      <c r="C30" s="160"/>
      <c r="D30" s="160"/>
      <c r="E30" s="128"/>
      <c r="F30" s="101"/>
      <c r="H30" s="123"/>
      <c r="I30" s="123"/>
      <c r="J30" s="137"/>
      <c r="K30" s="159"/>
      <c r="L30" s="159"/>
      <c r="M30" s="89"/>
    </row>
    <row r="31" customFormat="false" ht="32.25" hidden="false" customHeight="true" outlineLevel="0" collapsed="false">
      <c r="A31" s="127"/>
      <c r="B31" s="128"/>
      <c r="C31" s="162"/>
      <c r="D31" s="162"/>
      <c r="E31" s="128"/>
      <c r="F31" s="101"/>
      <c r="G31" s="163"/>
      <c r="H31" s="123"/>
      <c r="I31" s="123"/>
      <c r="J31" s="137"/>
      <c r="K31" s="159"/>
      <c r="L31" s="164"/>
      <c r="M31" s="89"/>
    </row>
    <row r="32" customFormat="false" ht="15" hidden="false" customHeight="true" outlineLevel="0" collapsed="false">
      <c r="A32" s="127"/>
      <c r="B32" s="128"/>
      <c r="C32" s="158"/>
      <c r="D32" s="158"/>
      <c r="E32" s="128"/>
      <c r="F32" s="101"/>
      <c r="G32" s="163"/>
      <c r="H32" s="123"/>
      <c r="I32" s="123"/>
      <c r="J32" s="137"/>
      <c r="K32" s="159"/>
      <c r="L32" s="164"/>
      <c r="M32" s="89"/>
    </row>
    <row r="33" customFormat="false" ht="25.5" hidden="false" customHeight="true" outlineLevel="0" collapsed="false">
      <c r="A33" s="165"/>
      <c r="B33" s="166" t="s">
        <v>12</v>
      </c>
      <c r="C33" s="167" t="n">
        <f aca="false">SUM(C27:C32)</f>
        <v>54053622524</v>
      </c>
      <c r="D33" s="167" t="n">
        <f aca="false">SUM(D28:D32)</f>
        <v>59036712029</v>
      </c>
      <c r="E33" s="153"/>
      <c r="F33" s="101"/>
      <c r="G33" s="163"/>
      <c r="H33" s="123"/>
      <c r="I33" s="123"/>
      <c r="J33" s="137"/>
      <c r="K33" s="159"/>
      <c r="L33" s="164"/>
      <c r="M33" s="89"/>
    </row>
    <row r="34" customFormat="false" ht="27.75" hidden="false" customHeight="true" outlineLevel="0" collapsed="false">
      <c r="A34" s="168"/>
      <c r="B34" s="155"/>
      <c r="C34" s="155"/>
      <c r="D34" s="155"/>
      <c r="E34" s="155"/>
      <c r="F34" s="101"/>
      <c r="G34" s="163"/>
      <c r="H34" s="169"/>
      <c r="I34" s="123"/>
      <c r="J34" s="137"/>
      <c r="K34" s="138"/>
      <c r="L34" s="164"/>
      <c r="M34" s="89"/>
    </row>
    <row r="35" customFormat="false" ht="32.25" hidden="false" customHeight="true" outlineLevel="0" collapsed="false">
      <c r="A35" s="155"/>
      <c r="B35" s="155"/>
      <c r="C35" s="155"/>
      <c r="D35" s="155"/>
      <c r="E35" s="155"/>
      <c r="F35" s="101"/>
      <c r="G35" s="85"/>
      <c r="H35" s="123"/>
      <c r="I35" s="123"/>
      <c r="J35" s="137"/>
      <c r="K35" s="159"/>
      <c r="L35" s="164"/>
      <c r="M35" s="89"/>
    </row>
    <row r="36" customFormat="false" ht="29.25" hidden="false" customHeight="true" outlineLevel="0" collapsed="false">
      <c r="A36" s="59"/>
      <c r="B36" s="59"/>
      <c r="C36" s="59"/>
      <c r="D36" s="59"/>
      <c r="E36" s="170"/>
      <c r="G36" s="105"/>
      <c r="H36" s="169"/>
      <c r="I36" s="123"/>
      <c r="J36" s="137"/>
      <c r="K36" s="159"/>
      <c r="L36" s="164"/>
      <c r="M36" s="89"/>
    </row>
    <row r="37" customFormat="false" ht="27.75" hidden="false" customHeight="true" outlineLevel="0" collapsed="false">
      <c r="A37" s="59"/>
      <c r="B37" s="59"/>
      <c r="C37" s="59"/>
      <c r="D37" s="59"/>
      <c r="E37" s="170"/>
      <c r="G37" s="163"/>
      <c r="H37" s="85"/>
      <c r="I37" s="147"/>
      <c r="J37" s="147"/>
      <c r="K37" s="148"/>
      <c r="L37" s="148"/>
      <c r="M37" s="149"/>
    </row>
    <row r="38" customFormat="false" ht="26.25" hidden="false" customHeight="true" outlineLevel="0" collapsed="false">
      <c r="A38" s="59"/>
      <c r="B38" s="59"/>
      <c r="C38" s="59"/>
      <c r="D38" s="59"/>
      <c r="E38" s="171"/>
      <c r="G38" s="163"/>
      <c r="H38" s="105"/>
      <c r="I38" s="147"/>
      <c r="J38" s="147"/>
      <c r="K38" s="159"/>
      <c r="L38" s="125"/>
      <c r="M38" s="89"/>
    </row>
    <row r="39" customFormat="false" ht="26.25" hidden="false" customHeight="true" outlineLevel="0" collapsed="false">
      <c r="A39" s="99"/>
      <c r="B39" s="99" t="s">
        <v>89</v>
      </c>
      <c r="C39" s="100"/>
      <c r="D39" s="99"/>
      <c r="E39" s="172"/>
      <c r="F39" s="101"/>
      <c r="G39" s="163"/>
      <c r="H39" s="123"/>
      <c r="I39" s="123"/>
      <c r="J39" s="137"/>
      <c r="K39" s="159"/>
      <c r="L39" s="173"/>
      <c r="M39" s="89"/>
    </row>
    <row r="40" customFormat="false" ht="27.75" hidden="false" customHeight="true" outlineLevel="0" collapsed="false">
      <c r="A40" s="99"/>
      <c r="B40" s="99" t="s">
        <v>90</v>
      </c>
      <c r="C40" s="100"/>
      <c r="D40" s="99"/>
      <c r="E40" s="172"/>
      <c r="F40" s="101"/>
      <c r="G40" s="163"/>
      <c r="H40" s="123"/>
      <c r="I40" s="123"/>
      <c r="J40" s="174"/>
      <c r="K40" s="159"/>
      <c r="L40" s="159"/>
      <c r="M40" s="89"/>
    </row>
    <row r="41" customFormat="false" ht="23.25" hidden="false" customHeight="false" outlineLevel="0" collapsed="false">
      <c r="A41" s="99"/>
      <c r="B41" s="99" t="s">
        <v>16</v>
      </c>
      <c r="C41" s="100" t="s">
        <v>17</v>
      </c>
      <c r="D41" s="99"/>
      <c r="E41" s="175" t="s">
        <v>15</v>
      </c>
      <c r="F41" s="101"/>
      <c r="G41" s="104"/>
      <c r="H41" s="104"/>
      <c r="I41" s="147"/>
      <c r="J41" s="147"/>
      <c r="K41" s="148"/>
      <c r="L41" s="148"/>
      <c r="M41" s="149"/>
    </row>
    <row r="42" customFormat="false" ht="22.5" hidden="false" customHeight="true" outlineLevel="0" collapsed="false">
      <c r="A42" s="99"/>
      <c r="B42" s="99"/>
      <c r="C42" s="99"/>
      <c r="D42" s="99"/>
      <c r="E42" s="99"/>
      <c r="F42" s="101"/>
      <c r="G42" s="104"/>
      <c r="H42" s="163"/>
      <c r="I42" s="147"/>
      <c r="J42" s="148"/>
      <c r="K42" s="148"/>
      <c r="L42" s="125"/>
      <c r="M42" s="89"/>
    </row>
    <row r="43" customFormat="false" ht="58.5" hidden="false" customHeight="true" outlineLevel="0" collapsed="false">
      <c r="A43" s="112" t="s">
        <v>5</v>
      </c>
      <c r="B43" s="112" t="s">
        <v>6</v>
      </c>
      <c r="C43" s="176" t="s">
        <v>91</v>
      </c>
      <c r="D43" s="176" t="s">
        <v>92</v>
      </c>
      <c r="E43" s="176" t="s">
        <v>82</v>
      </c>
      <c r="F43" s="114" t="s">
        <v>83</v>
      </c>
      <c r="G43" s="163"/>
      <c r="H43" s="123"/>
      <c r="I43" s="147"/>
      <c r="J43" s="147"/>
      <c r="K43" s="148"/>
      <c r="L43" s="125"/>
      <c r="M43" s="89"/>
    </row>
    <row r="44" customFormat="false" ht="21.75" hidden="false" customHeight="true" outlineLevel="0" collapsed="false">
      <c r="A44" s="120"/>
      <c r="B44" s="121"/>
      <c r="C44" s="177"/>
      <c r="D44" s="177"/>
      <c r="E44" s="177"/>
      <c r="F44" s="178"/>
      <c r="G44" s="163"/>
      <c r="H44" s="123"/>
      <c r="I44" s="123"/>
      <c r="J44" s="137"/>
      <c r="K44" s="159"/>
      <c r="L44" s="164"/>
      <c r="M44" s="179"/>
    </row>
    <row r="45" customFormat="false" ht="30" hidden="false" customHeight="true" outlineLevel="0" collapsed="false">
      <c r="A45" s="127"/>
      <c r="B45" s="128"/>
      <c r="C45" s="127"/>
      <c r="D45" s="127"/>
      <c r="E45" s="127"/>
      <c r="F45" s="180"/>
      <c r="H45" s="104"/>
      <c r="I45" s="147"/>
      <c r="J45" s="148"/>
      <c r="K45" s="148"/>
      <c r="L45" s="181"/>
      <c r="M45" s="149"/>
    </row>
    <row r="46" customFormat="false" ht="22.5" hidden="false" customHeight="false" outlineLevel="0" collapsed="false">
      <c r="A46" s="127" t="n">
        <v>1</v>
      </c>
      <c r="B46" s="128" t="s">
        <v>20</v>
      </c>
      <c r="C46" s="182"/>
      <c r="D46" s="182"/>
      <c r="E46" s="182"/>
      <c r="F46" s="180"/>
      <c r="H46" s="104"/>
      <c r="I46" s="85"/>
      <c r="J46" s="147"/>
      <c r="K46" s="148"/>
      <c r="L46" s="148"/>
      <c r="M46" s="148"/>
      <c r="N46" s="183"/>
    </row>
    <row r="47" customFormat="false" ht="22.5" hidden="false" customHeight="false" outlineLevel="0" collapsed="false">
      <c r="A47" s="127"/>
      <c r="B47" s="128"/>
      <c r="C47" s="182"/>
      <c r="D47" s="182"/>
      <c r="E47" s="182"/>
      <c r="F47" s="180"/>
      <c r="H47" s="163"/>
    </row>
    <row r="48" customFormat="false" ht="20.25" hidden="false" customHeight="true" outlineLevel="0" collapsed="false">
      <c r="A48" s="127"/>
      <c r="B48" s="128"/>
      <c r="C48" s="182"/>
      <c r="D48" s="182"/>
      <c r="E48" s="182"/>
      <c r="F48" s="180"/>
      <c r="H48" s="85"/>
      <c r="K48" s="184"/>
    </row>
    <row r="49" customFormat="false" ht="23.25" hidden="false" customHeight="true" outlineLevel="0" collapsed="false">
      <c r="A49" s="127" t="n">
        <v>2</v>
      </c>
      <c r="B49" s="128" t="s">
        <v>93</v>
      </c>
      <c r="C49" s="182" t="n">
        <v>25000000000</v>
      </c>
      <c r="D49" s="182"/>
      <c r="E49" s="185" t="n">
        <v>23050000000</v>
      </c>
      <c r="F49" s="180"/>
    </row>
    <row r="50" customFormat="false" ht="20.25" hidden="false" customHeight="true" outlineLevel="0" collapsed="false">
      <c r="A50" s="127"/>
      <c r="B50" s="128"/>
      <c r="C50" s="182"/>
      <c r="D50" s="182"/>
      <c r="E50" s="182"/>
      <c r="F50" s="180"/>
    </row>
    <row r="51" customFormat="false" ht="23.25" hidden="false" customHeight="true" outlineLevel="0" collapsed="false">
      <c r="A51" s="127"/>
      <c r="B51" s="128"/>
      <c r="C51" s="182"/>
      <c r="D51" s="182"/>
      <c r="E51" s="182"/>
      <c r="F51" s="180"/>
    </row>
    <row r="52" customFormat="false" ht="26.25" hidden="false" customHeight="true" outlineLevel="0" collapsed="false">
      <c r="A52" s="127" t="n">
        <v>3</v>
      </c>
      <c r="B52" s="128" t="s">
        <v>23</v>
      </c>
      <c r="C52" s="182"/>
      <c r="D52" s="182"/>
      <c r="E52" s="182"/>
      <c r="F52" s="186"/>
    </row>
    <row r="53" customFormat="false" ht="22.5" hidden="false" customHeight="true" outlineLevel="0" collapsed="false">
      <c r="A53" s="127"/>
      <c r="B53" s="128"/>
      <c r="C53" s="182"/>
      <c r="D53" s="182"/>
      <c r="E53" s="182"/>
      <c r="F53" s="180"/>
    </row>
    <row r="54" customFormat="false" ht="26.25" hidden="false" customHeight="true" outlineLevel="0" collapsed="false">
      <c r="A54" s="152"/>
      <c r="B54" s="153" t="s">
        <v>12</v>
      </c>
      <c r="C54" s="187" t="n">
        <f aca="false">SUM(C44:C53)</f>
        <v>25000000000</v>
      </c>
      <c r="D54" s="187"/>
      <c r="E54" s="187" t="n">
        <f aca="false">SUM(E44:E53)</f>
        <v>23050000000</v>
      </c>
      <c r="F54" s="187"/>
      <c r="I54" s="89"/>
      <c r="J54" s="137"/>
    </row>
    <row r="55" customFormat="false" ht="26.25" hidden="false" customHeight="true" outlineLevel="0" collapsed="false">
      <c r="A55" s="155"/>
      <c r="B55" s="155"/>
      <c r="C55" s="155"/>
      <c r="D55" s="155"/>
      <c r="E55" s="188"/>
      <c r="F55" s="101"/>
      <c r="I55" s="89"/>
      <c r="J55" s="137"/>
    </row>
    <row r="56" customFormat="false" ht="27.75" hidden="false" customHeight="true" outlineLevel="0" collapsed="false">
      <c r="A56" s="59"/>
      <c r="B56" s="59"/>
      <c r="C56" s="59"/>
      <c r="D56" s="59"/>
      <c r="E56" s="189"/>
      <c r="I56" s="89"/>
      <c r="J56" s="190"/>
    </row>
    <row r="57" customFormat="false" ht="23.25" hidden="false" customHeight="true" outlineLevel="0" collapsed="false">
      <c r="A57" s="168"/>
      <c r="B57" s="99" t="s">
        <v>94</v>
      </c>
      <c r="C57" s="191"/>
      <c r="D57" s="155"/>
      <c r="E57" s="192"/>
      <c r="F57" s="101"/>
      <c r="I57" s="89"/>
      <c r="J57" s="190"/>
    </row>
    <row r="58" customFormat="false" ht="23.25" hidden="false" customHeight="true" outlineLevel="0" collapsed="false">
      <c r="A58" s="168"/>
      <c r="B58" s="99" t="s">
        <v>95</v>
      </c>
      <c r="C58" s="191"/>
      <c r="D58" s="155"/>
      <c r="E58" s="155"/>
      <c r="F58" s="101"/>
      <c r="I58" s="89"/>
      <c r="J58" s="190"/>
    </row>
    <row r="59" customFormat="false" ht="26.25" hidden="false" customHeight="true" outlineLevel="0" collapsed="false">
      <c r="A59" s="168"/>
      <c r="B59" s="193" t="s">
        <v>50</v>
      </c>
      <c r="C59" s="194" t="s">
        <v>96</v>
      </c>
      <c r="D59" s="155"/>
      <c r="E59" s="195" t="s">
        <v>52</v>
      </c>
      <c r="F59" s="101"/>
      <c r="I59" s="89"/>
      <c r="J59" s="190"/>
    </row>
    <row r="60" customFormat="false" ht="24.75" hidden="false" customHeight="true" outlineLevel="0" collapsed="false">
      <c r="A60" s="168"/>
      <c r="B60" s="155"/>
      <c r="C60" s="155"/>
      <c r="D60" s="155"/>
      <c r="E60" s="195"/>
      <c r="F60" s="101"/>
      <c r="I60" s="148"/>
      <c r="J60" s="89"/>
    </row>
    <row r="61" customFormat="false" ht="51.75" hidden="false" customHeight="true" outlineLevel="0" collapsed="false">
      <c r="A61" s="196" t="s">
        <v>5</v>
      </c>
      <c r="B61" s="197" t="s">
        <v>6</v>
      </c>
      <c r="C61" s="197" t="s">
        <v>97</v>
      </c>
      <c r="D61" s="176" t="s">
        <v>98</v>
      </c>
      <c r="E61" s="197" t="s">
        <v>99</v>
      </c>
      <c r="F61" s="198" t="s">
        <v>83</v>
      </c>
      <c r="I61" s="159"/>
      <c r="J61" s="89"/>
    </row>
    <row r="62" customFormat="false" ht="35.1" hidden="false" customHeight="true" outlineLevel="0" collapsed="false">
      <c r="A62" s="199"/>
      <c r="B62" s="200"/>
      <c r="C62" s="201"/>
      <c r="D62" s="202"/>
      <c r="E62" s="201"/>
      <c r="F62" s="203"/>
      <c r="I62" s="159"/>
      <c r="J62" s="89"/>
    </row>
    <row r="63" customFormat="false" ht="35.1" hidden="false" customHeight="true" outlineLevel="0" collapsed="false">
      <c r="A63" s="204" t="n">
        <v>1</v>
      </c>
      <c r="B63" s="205" t="s">
        <v>100</v>
      </c>
      <c r="C63" s="206" t="n">
        <v>650000000</v>
      </c>
      <c r="D63" s="207"/>
      <c r="E63" s="206" t="n">
        <v>650000000</v>
      </c>
      <c r="F63" s="208"/>
      <c r="I63" s="148"/>
      <c r="J63" s="89"/>
    </row>
    <row r="64" customFormat="false" ht="35.1" hidden="false" customHeight="true" outlineLevel="0" collapsed="false">
      <c r="A64" s="204" t="s">
        <v>55</v>
      </c>
      <c r="B64" s="205" t="s">
        <v>101</v>
      </c>
      <c r="C64" s="206" t="n">
        <v>610000000</v>
      </c>
      <c r="D64" s="207"/>
      <c r="E64" s="206" t="n">
        <v>610000000</v>
      </c>
      <c r="F64" s="208"/>
      <c r="I64" s="148"/>
      <c r="J64" s="89"/>
    </row>
    <row r="65" customFormat="false" ht="35.1" hidden="false" customHeight="true" outlineLevel="0" collapsed="false">
      <c r="A65" s="204" t="n">
        <v>2</v>
      </c>
      <c r="B65" s="205" t="s">
        <v>102</v>
      </c>
      <c r="C65" s="206" t="n">
        <v>1220000000</v>
      </c>
      <c r="D65" s="207"/>
      <c r="E65" s="206" t="n">
        <v>1220000000</v>
      </c>
      <c r="F65" s="208"/>
      <c r="I65" s="89"/>
      <c r="J65" s="148"/>
    </row>
    <row r="66" customFormat="false" ht="35.1" hidden="false" customHeight="true" outlineLevel="0" collapsed="false">
      <c r="A66" s="204" t="n">
        <v>3</v>
      </c>
      <c r="B66" s="205" t="s">
        <v>31</v>
      </c>
      <c r="C66" s="206"/>
      <c r="D66" s="207"/>
      <c r="E66" s="206"/>
      <c r="F66" s="208"/>
      <c r="I66" s="89"/>
      <c r="J66" s="159"/>
    </row>
    <row r="67" customFormat="false" ht="35.1" hidden="false" customHeight="true" outlineLevel="0" collapsed="false">
      <c r="A67" s="204" t="n">
        <v>4</v>
      </c>
      <c r="B67" s="205" t="s">
        <v>103</v>
      </c>
      <c r="C67" s="206" t="n">
        <v>1000000000</v>
      </c>
      <c r="D67" s="207"/>
      <c r="E67" s="206" t="n">
        <v>1000000000</v>
      </c>
      <c r="F67" s="208"/>
      <c r="I67" s="89"/>
      <c r="J67" s="148"/>
    </row>
    <row r="68" customFormat="false" ht="35.1" hidden="false" customHeight="true" outlineLevel="0" collapsed="false">
      <c r="A68" s="204" t="n">
        <v>5</v>
      </c>
      <c r="B68" s="205" t="s">
        <v>104</v>
      </c>
      <c r="C68" s="206" t="n">
        <v>890000000</v>
      </c>
      <c r="D68" s="209"/>
      <c r="E68" s="206" t="n">
        <v>890000000</v>
      </c>
      <c r="F68" s="208"/>
      <c r="I68" s="89"/>
      <c r="J68" s="148"/>
    </row>
    <row r="69" customFormat="false" ht="35.1" hidden="false" customHeight="true" outlineLevel="0" collapsed="false">
      <c r="A69" s="204" t="n">
        <v>6</v>
      </c>
      <c r="B69" s="205" t="s">
        <v>105</v>
      </c>
      <c r="C69" s="206" t="n">
        <v>50000000000</v>
      </c>
      <c r="D69" s="209"/>
      <c r="E69" s="206" t="s">
        <v>70</v>
      </c>
      <c r="F69" s="208"/>
      <c r="I69" s="89"/>
      <c r="J69" s="159"/>
    </row>
    <row r="70" customFormat="false" ht="35.1" hidden="false" customHeight="true" outlineLevel="0" collapsed="false">
      <c r="A70" s="204" t="n">
        <v>7</v>
      </c>
      <c r="B70" s="205" t="s">
        <v>61</v>
      </c>
      <c r="C70" s="206"/>
      <c r="D70" s="209"/>
      <c r="E70" s="206"/>
      <c r="F70" s="208"/>
      <c r="I70" s="89"/>
      <c r="J70" s="148"/>
    </row>
    <row r="71" customFormat="false" ht="35.1" hidden="false" customHeight="true" outlineLevel="0" collapsed="false">
      <c r="A71" s="210" t="n">
        <v>8</v>
      </c>
      <c r="B71" s="211" t="s">
        <v>106</v>
      </c>
      <c r="C71" s="206"/>
      <c r="D71" s="212"/>
      <c r="E71" s="206"/>
      <c r="F71" s="208"/>
      <c r="I71" s="89"/>
      <c r="J71" s="147"/>
    </row>
    <row r="72" customFormat="false" ht="35.1" hidden="false" customHeight="true" outlineLevel="0" collapsed="false">
      <c r="A72" s="210" t="n">
        <v>9</v>
      </c>
      <c r="B72" s="211" t="s">
        <v>107</v>
      </c>
      <c r="C72" s="206" t="n">
        <v>2000000000</v>
      </c>
      <c r="D72" s="212"/>
      <c r="E72" s="206" t="n">
        <v>2000000000</v>
      </c>
      <c r="F72" s="208"/>
      <c r="I72" s="89"/>
      <c r="J72" s="147"/>
    </row>
    <row r="73" customFormat="false" ht="35.1" hidden="false" customHeight="true" outlineLevel="0" collapsed="false">
      <c r="A73" s="210" t="n">
        <v>10</v>
      </c>
      <c r="B73" s="211" t="s">
        <v>108</v>
      </c>
      <c r="C73" s="206" t="n">
        <v>3050000000</v>
      </c>
      <c r="D73" s="212"/>
      <c r="E73" s="206"/>
      <c r="F73" s="208"/>
      <c r="I73" s="89"/>
      <c r="J73" s="147"/>
    </row>
    <row r="74" customFormat="false" ht="5.25" hidden="false" customHeight="true" outlineLevel="0" collapsed="false">
      <c r="A74" s="210"/>
      <c r="B74" s="211"/>
      <c r="C74" s="206"/>
      <c r="D74" s="213"/>
      <c r="E74" s="206"/>
      <c r="F74" s="208"/>
      <c r="I74" s="89"/>
      <c r="J74" s="89"/>
    </row>
    <row r="75" customFormat="false" ht="27" hidden="false" customHeight="true" outlineLevel="0" collapsed="false">
      <c r="A75" s="214"/>
      <c r="B75" s="215" t="s">
        <v>12</v>
      </c>
      <c r="C75" s="216" t="n">
        <f aca="false">SUM(C63:C74)</f>
        <v>59420000000</v>
      </c>
      <c r="D75" s="216"/>
      <c r="E75" s="216" t="n">
        <f aca="false">SUM(E63:E74)</f>
        <v>6370000000</v>
      </c>
      <c r="F75" s="217"/>
      <c r="I75" s="89"/>
      <c r="J75" s="89"/>
    </row>
    <row r="76" customFormat="false" ht="25.5" hidden="false" customHeight="true" outlineLevel="0" collapsed="false">
      <c r="A76" s="99"/>
      <c r="B76" s="99" t="s">
        <v>109</v>
      </c>
      <c r="C76" s="100"/>
      <c r="D76" s="99"/>
      <c r="E76" s="99"/>
      <c r="F76" s="218"/>
    </row>
    <row r="77" customFormat="false" ht="24.75" hidden="false" customHeight="true" outlineLevel="0" collapsed="false">
      <c r="A77" s="99"/>
      <c r="B77" s="99" t="s">
        <v>110</v>
      </c>
      <c r="C77" s="100"/>
      <c r="D77" s="99"/>
      <c r="E77" s="99"/>
      <c r="F77" s="218"/>
    </row>
    <row r="78" customFormat="false" ht="25.5" hidden="false" customHeight="true" outlineLevel="0" collapsed="false">
      <c r="A78" s="99"/>
      <c r="B78" s="99" t="s">
        <v>27</v>
      </c>
      <c r="C78" s="100" t="s">
        <v>111</v>
      </c>
      <c r="D78" s="99"/>
      <c r="E78" s="99" t="s">
        <v>26</v>
      </c>
      <c r="F78" s="218"/>
    </row>
    <row r="79" customFormat="false" ht="22.5" hidden="false" customHeight="true" outlineLevel="0" collapsed="false">
      <c r="A79" s="99"/>
      <c r="B79" s="99"/>
      <c r="C79" s="219"/>
      <c r="D79" s="99"/>
      <c r="E79" s="172"/>
      <c r="F79" s="218"/>
    </row>
    <row r="80" customFormat="false" ht="25.5" hidden="false" customHeight="true" outlineLevel="0" collapsed="false">
      <c r="A80" s="220" t="s">
        <v>5</v>
      </c>
      <c r="B80" s="220" t="s">
        <v>6</v>
      </c>
      <c r="C80" s="220" t="s">
        <v>7</v>
      </c>
      <c r="D80" s="220" t="s">
        <v>18</v>
      </c>
      <c r="E80" s="220" t="s">
        <v>7</v>
      </c>
      <c r="F80" s="221" t="s">
        <v>83</v>
      </c>
    </row>
    <row r="81" customFormat="false" ht="24" hidden="false" customHeight="true" outlineLevel="0" collapsed="false">
      <c r="A81" s="222"/>
      <c r="B81" s="222"/>
      <c r="C81" s="223" t="s">
        <v>9</v>
      </c>
      <c r="D81" s="223" t="s">
        <v>29</v>
      </c>
      <c r="E81" s="223" t="s">
        <v>9</v>
      </c>
      <c r="F81" s="224"/>
    </row>
    <row r="82" customFormat="false" ht="22.5" hidden="false" customHeight="true" outlineLevel="0" collapsed="false">
      <c r="A82" s="225"/>
      <c r="B82" s="225"/>
      <c r="C82" s="226" t="n">
        <v>2018</v>
      </c>
      <c r="D82" s="226" t="n">
        <v>2018</v>
      </c>
      <c r="E82" s="226" t="n">
        <v>2019</v>
      </c>
      <c r="F82" s="227"/>
    </row>
    <row r="83" customFormat="false" ht="35.1" hidden="false" customHeight="true" outlineLevel="0" collapsed="false">
      <c r="A83" s="120" t="n">
        <v>1</v>
      </c>
      <c r="B83" s="228" t="s">
        <v>112</v>
      </c>
      <c r="C83" s="229" t="n">
        <v>640500000</v>
      </c>
      <c r="D83" s="229"/>
      <c r="E83" s="230" t="n">
        <v>360000000</v>
      </c>
      <c r="F83" s="231"/>
    </row>
    <row r="84" customFormat="false" ht="35.1" hidden="false" customHeight="true" outlineLevel="0" collapsed="false">
      <c r="A84" s="120" t="n">
        <v>2</v>
      </c>
      <c r="B84" s="232" t="s">
        <v>31</v>
      </c>
      <c r="C84" s="233"/>
      <c r="D84" s="234" t="s">
        <v>70</v>
      </c>
      <c r="E84" s="233"/>
      <c r="F84" s="231"/>
    </row>
    <row r="85" customFormat="false" ht="35.1" hidden="false" customHeight="true" outlineLevel="0" collapsed="false">
      <c r="A85" s="120" t="n">
        <v>3</v>
      </c>
      <c r="B85" s="232" t="s">
        <v>113</v>
      </c>
      <c r="C85" s="234" t="n">
        <v>4000000000</v>
      </c>
      <c r="D85" s="234" t="s">
        <v>70</v>
      </c>
      <c r="E85" s="233" t="n">
        <v>3251000000</v>
      </c>
      <c r="F85" s="231"/>
    </row>
    <row r="86" customFormat="false" ht="35.1" hidden="false" customHeight="true" outlineLevel="0" collapsed="false">
      <c r="A86" s="120" t="n">
        <v>4</v>
      </c>
      <c r="B86" s="232" t="s">
        <v>114</v>
      </c>
      <c r="C86" s="234" t="n">
        <v>400000000</v>
      </c>
      <c r="D86" s="234" t="s">
        <v>70</v>
      </c>
      <c r="E86" s="233" t="n">
        <v>400000000</v>
      </c>
      <c r="F86" s="231"/>
    </row>
    <row r="87" customFormat="false" ht="35.1" hidden="false" customHeight="true" outlineLevel="0" collapsed="false">
      <c r="A87" s="120" t="n">
        <v>5</v>
      </c>
      <c r="B87" s="232" t="s">
        <v>115</v>
      </c>
      <c r="C87" s="234" t="n">
        <v>900000000</v>
      </c>
      <c r="D87" s="234" t="s">
        <v>70</v>
      </c>
      <c r="E87" s="233" t="n">
        <v>500000000</v>
      </c>
      <c r="F87" s="231"/>
    </row>
    <row r="88" customFormat="false" ht="35.1" hidden="false" customHeight="true" outlineLevel="0" collapsed="false">
      <c r="A88" s="120" t="n">
        <v>6</v>
      </c>
      <c r="B88" s="232" t="s">
        <v>116</v>
      </c>
      <c r="C88" s="233" t="n">
        <v>2000000000</v>
      </c>
      <c r="D88" s="234" t="s">
        <v>70</v>
      </c>
      <c r="E88" s="233" t="s">
        <v>21</v>
      </c>
      <c r="F88" s="231"/>
    </row>
    <row r="89" customFormat="false" ht="35.1" hidden="false" customHeight="true" outlineLevel="0" collapsed="false">
      <c r="A89" s="120" t="n">
        <v>7</v>
      </c>
      <c r="B89" s="232" t="s">
        <v>117</v>
      </c>
      <c r="C89" s="233"/>
      <c r="D89" s="235" t="s">
        <v>70</v>
      </c>
      <c r="E89" s="233"/>
      <c r="F89" s="231"/>
    </row>
    <row r="90" customFormat="false" ht="65.25" hidden="false" customHeight="true" outlineLevel="0" collapsed="false">
      <c r="A90" s="120" t="n">
        <v>8</v>
      </c>
      <c r="B90" s="236" t="s">
        <v>118</v>
      </c>
      <c r="C90" s="233" t="n">
        <v>1310831733</v>
      </c>
      <c r="D90" s="235" t="s">
        <v>70</v>
      </c>
      <c r="E90" s="233" t="n">
        <v>579835554</v>
      </c>
      <c r="F90" s="231"/>
    </row>
    <row r="91" customFormat="false" ht="35.1" hidden="false" customHeight="true" outlineLevel="0" collapsed="false">
      <c r="A91" s="120" t="n">
        <v>9</v>
      </c>
      <c r="B91" s="237" t="s">
        <v>119</v>
      </c>
      <c r="C91" s="160" t="n">
        <v>500000000</v>
      </c>
      <c r="D91" s="238"/>
      <c r="E91" s="160" t="n">
        <v>342872000</v>
      </c>
      <c r="F91" s="231"/>
    </row>
    <row r="92" customFormat="false" ht="35.1" hidden="false" customHeight="true" outlineLevel="0" collapsed="false">
      <c r="A92" s="239" t="n">
        <v>10</v>
      </c>
      <c r="B92" s="240" t="s">
        <v>120</v>
      </c>
      <c r="C92" s="241" t="n">
        <v>2572360000</v>
      </c>
      <c r="D92" s="160"/>
      <c r="E92" s="241"/>
      <c r="F92" s="242"/>
    </row>
    <row r="93" customFormat="false" ht="29.25" hidden="false" customHeight="true" outlineLevel="0" collapsed="false">
      <c r="A93" s="243"/>
      <c r="B93" s="244" t="s">
        <v>12</v>
      </c>
      <c r="C93" s="245" t="n">
        <f aca="false">SUM(C83:C92)</f>
        <v>12323691733</v>
      </c>
      <c r="D93" s="246"/>
      <c r="E93" s="245" t="n">
        <f aca="false">SUM(E83:E92)</f>
        <v>5433707554</v>
      </c>
      <c r="F93" s="246"/>
    </row>
    <row r="94" customFormat="false" ht="23.25" hidden="false" customHeight="true" outlineLevel="0" collapsed="false">
      <c r="A94" s="247" t="s">
        <v>121</v>
      </c>
      <c r="B94" s="99" t="s">
        <v>94</v>
      </c>
      <c r="C94" s="100"/>
      <c r="D94" s="99"/>
      <c r="E94" s="192"/>
      <c r="F94" s="101"/>
    </row>
    <row r="95" customFormat="false" ht="23.25" hidden="false" customHeight="true" outlineLevel="0" collapsed="false">
      <c r="A95" s="247" t="s">
        <v>122</v>
      </c>
      <c r="B95" s="99" t="s">
        <v>123</v>
      </c>
      <c r="C95" s="100"/>
      <c r="D95" s="99"/>
      <c r="E95" s="192"/>
      <c r="F95" s="101"/>
    </row>
    <row r="96" customFormat="false" ht="21.75" hidden="false" customHeight="true" outlineLevel="0" collapsed="false">
      <c r="A96" s="247"/>
      <c r="B96" s="248" t="s">
        <v>42</v>
      </c>
      <c r="C96" s="249" t="s">
        <v>124</v>
      </c>
      <c r="D96" s="247"/>
      <c r="E96" s="247"/>
      <c r="F96" s="101"/>
    </row>
    <row r="97" customFormat="false" ht="21.75" hidden="false" customHeight="true" outlineLevel="0" collapsed="false">
      <c r="A97" s="247"/>
      <c r="B97" s="247"/>
      <c r="C97" s="247"/>
      <c r="D97" s="247"/>
      <c r="E97" s="250" t="s">
        <v>41</v>
      </c>
      <c r="F97" s="101"/>
    </row>
    <row r="98" customFormat="false" ht="21.75" hidden="false" customHeight="true" outlineLevel="0" collapsed="false">
      <c r="A98" s="251"/>
      <c r="B98" s="251"/>
      <c r="C98" s="251" t="s">
        <v>7</v>
      </c>
      <c r="D98" s="251" t="s">
        <v>18</v>
      </c>
      <c r="E98" s="251" t="s">
        <v>7</v>
      </c>
      <c r="F98" s="221" t="s">
        <v>83</v>
      </c>
    </row>
    <row r="99" customFormat="false" ht="23.25" hidden="false" customHeight="true" outlineLevel="0" collapsed="false">
      <c r="A99" s="252" t="s">
        <v>5</v>
      </c>
      <c r="B99" s="252" t="s">
        <v>6</v>
      </c>
      <c r="C99" s="252" t="s">
        <v>9</v>
      </c>
      <c r="D99" s="252" t="s">
        <v>29</v>
      </c>
      <c r="E99" s="252" t="s">
        <v>9</v>
      </c>
      <c r="F99" s="224"/>
    </row>
    <row r="100" customFormat="false" ht="23.25" hidden="false" customHeight="true" outlineLevel="0" collapsed="false">
      <c r="A100" s="253"/>
      <c r="B100" s="253"/>
      <c r="C100" s="254" t="n">
        <v>2018</v>
      </c>
      <c r="D100" s="254" t="n">
        <v>2018</v>
      </c>
      <c r="E100" s="254" t="n">
        <v>2019</v>
      </c>
      <c r="F100" s="227"/>
    </row>
    <row r="101" customFormat="false" ht="12.75" hidden="false" customHeight="true" outlineLevel="0" collapsed="false">
      <c r="A101" s="255"/>
      <c r="B101" s="255"/>
      <c r="C101" s="256"/>
      <c r="D101" s="257"/>
      <c r="E101" s="256"/>
      <c r="F101" s="231"/>
    </row>
    <row r="102" customFormat="false" ht="35.1" hidden="false" customHeight="true" outlineLevel="0" collapsed="false">
      <c r="A102" s="204" t="n">
        <v>1</v>
      </c>
      <c r="B102" s="258" t="s">
        <v>125</v>
      </c>
      <c r="C102" s="259" t="n">
        <v>1000000000</v>
      </c>
      <c r="D102" s="259"/>
      <c r="E102" s="260" t="n">
        <v>1473832845</v>
      </c>
      <c r="F102" s="231"/>
    </row>
    <row r="103" customFormat="false" ht="35.1" hidden="false" customHeight="true" outlineLevel="0" collapsed="false">
      <c r="A103" s="204"/>
      <c r="B103" s="258"/>
      <c r="C103" s="259"/>
      <c r="D103" s="259"/>
      <c r="E103" s="259"/>
      <c r="F103" s="231"/>
    </row>
    <row r="104" customFormat="false" ht="51" hidden="false" customHeight="true" outlineLevel="0" collapsed="false">
      <c r="A104" s="204" t="n">
        <v>2</v>
      </c>
      <c r="B104" s="261" t="s">
        <v>126</v>
      </c>
      <c r="C104" s="259" t="n">
        <v>87451308</v>
      </c>
      <c r="D104" s="259"/>
      <c r="E104" s="259" t="s">
        <v>21</v>
      </c>
      <c r="F104" s="231"/>
    </row>
    <row r="105" customFormat="false" ht="35.1" hidden="false" customHeight="true" outlineLevel="0" collapsed="false">
      <c r="A105" s="204"/>
      <c r="B105" s="258"/>
      <c r="C105" s="259"/>
      <c r="D105" s="259"/>
      <c r="E105" s="259"/>
      <c r="F105" s="231"/>
    </row>
    <row r="106" customFormat="false" ht="35.1" hidden="false" customHeight="true" outlineLevel="0" collapsed="false">
      <c r="A106" s="204" t="n">
        <v>3</v>
      </c>
      <c r="B106" s="258" t="s">
        <v>127</v>
      </c>
      <c r="C106" s="259"/>
      <c r="D106" s="259"/>
      <c r="E106" s="260" t="n">
        <v>1000000000</v>
      </c>
      <c r="F106" s="231"/>
    </row>
    <row r="107" customFormat="false" ht="35.1" hidden="false" customHeight="true" outlineLevel="0" collapsed="false">
      <c r="A107" s="204"/>
      <c r="B107" s="258"/>
      <c r="C107" s="259"/>
      <c r="D107" s="259"/>
      <c r="E107" s="260"/>
      <c r="F107" s="231"/>
    </row>
    <row r="108" customFormat="false" ht="32.25" hidden="false" customHeight="true" outlineLevel="0" collapsed="false">
      <c r="A108" s="204" t="n">
        <v>4</v>
      </c>
      <c r="B108" s="258" t="s">
        <v>128</v>
      </c>
      <c r="C108" s="259" t="n">
        <v>1000000000</v>
      </c>
      <c r="D108" s="259"/>
      <c r="E108" s="260" t="n">
        <v>1000000000</v>
      </c>
      <c r="F108" s="231"/>
    </row>
    <row r="109" customFormat="false" ht="30.75" hidden="false" customHeight="true" outlineLevel="0" collapsed="false">
      <c r="A109" s="204"/>
      <c r="B109" s="258"/>
      <c r="C109" s="259"/>
      <c r="D109" s="259"/>
      <c r="E109" s="259"/>
      <c r="F109" s="231"/>
    </row>
    <row r="110" customFormat="false" ht="28.5" hidden="false" customHeight="true" outlineLevel="0" collapsed="false">
      <c r="A110" s="243"/>
      <c r="B110" s="244" t="s">
        <v>12</v>
      </c>
      <c r="C110" s="245" t="n">
        <f aca="false">SUM(C102:C109)</f>
        <v>2087451308</v>
      </c>
      <c r="D110" s="246"/>
      <c r="E110" s="245" t="n">
        <f aca="false">SUM(E102:E109)</f>
        <v>3473832845</v>
      </c>
      <c r="F110" s="246"/>
    </row>
    <row r="111" customFormat="false" ht="21.75" hidden="false" customHeight="true" outlineLevel="0" collapsed="false">
      <c r="A111" s="262"/>
      <c r="B111" s="262"/>
      <c r="C111" s="262"/>
      <c r="D111" s="262"/>
      <c r="E111" s="262"/>
      <c r="F111" s="263"/>
    </row>
    <row r="112" customFormat="false" ht="24.75" hidden="false" customHeight="true" outlineLevel="0" collapsed="false">
      <c r="A112" s="67"/>
      <c r="B112" s="263"/>
      <c r="C112" s="264"/>
      <c r="D112" s="66"/>
      <c r="E112" s="265"/>
      <c r="F112" s="266"/>
    </row>
    <row r="113" customFormat="false" ht="35.25" hidden="false" customHeight="true" outlineLevel="0" collapsed="false">
      <c r="A113" s="67"/>
      <c r="B113" s="267"/>
      <c r="C113" s="264"/>
      <c r="D113" s="268"/>
      <c r="E113" s="265"/>
      <c r="F113" s="263"/>
    </row>
    <row r="114" customFormat="false" ht="36" hidden="false" customHeight="true" outlineLevel="0" collapsed="false">
      <c r="A114" s="67"/>
      <c r="B114" s="267"/>
      <c r="C114" s="269"/>
      <c r="D114" s="66"/>
      <c r="E114" s="265"/>
      <c r="F114" s="263"/>
    </row>
    <row r="115" customFormat="false" ht="26.25" hidden="false" customHeight="true" outlineLevel="0" collapsed="false">
      <c r="A115" s="270"/>
      <c r="B115" s="271"/>
      <c r="C115" s="272"/>
      <c r="D115" s="273"/>
      <c r="E115" s="273"/>
      <c r="F115" s="274"/>
    </row>
    <row r="116" customFormat="false" ht="21.75" hidden="false" customHeight="true" outlineLevel="0" collapsed="false">
      <c r="A116" s="275"/>
      <c r="B116" s="66"/>
      <c r="C116" s="276"/>
      <c r="D116" s="277"/>
      <c r="E116" s="277"/>
      <c r="F116" s="278"/>
      <c r="G116" s="279"/>
    </row>
    <row r="117" customFormat="false" ht="26.25" hidden="false" customHeight="true" outlineLevel="0" collapsed="false">
      <c r="A117" s="280"/>
      <c r="B117" s="280"/>
      <c r="C117" s="281"/>
      <c r="D117" s="282"/>
      <c r="E117" s="282"/>
      <c r="F117" s="283"/>
    </row>
    <row r="118" customFormat="false" ht="21.75" hidden="false" customHeight="true" outlineLevel="0" collapsed="false">
      <c r="A118" s="275"/>
      <c r="B118" s="275"/>
      <c r="C118" s="284"/>
      <c r="D118" s="285"/>
      <c r="E118" s="285"/>
      <c r="F118" s="278"/>
    </row>
    <row r="119" customFormat="false" ht="18.75" hidden="false" customHeight="true" outlineLevel="0" collapsed="false">
      <c r="A119" s="275"/>
      <c r="B119" s="275"/>
      <c r="C119" s="284"/>
      <c r="D119" s="286"/>
      <c r="E119" s="286"/>
      <c r="F119" s="278"/>
    </row>
    <row r="120" customFormat="false" ht="15.75" hidden="false" customHeight="false" outlineLevel="0" collapsed="false">
      <c r="A120" s="275"/>
      <c r="B120" s="275"/>
      <c r="C120" s="284"/>
      <c r="D120" s="286"/>
      <c r="E120" s="286"/>
      <c r="F120" s="263"/>
    </row>
    <row r="121" customFormat="false" ht="15.75" hidden="false" customHeight="false" outlineLevel="0" collapsed="false">
      <c r="A121" s="275"/>
      <c r="B121" s="275"/>
      <c r="C121" s="284"/>
      <c r="D121" s="286"/>
      <c r="E121" s="286"/>
      <c r="F121" s="263"/>
    </row>
    <row r="122" customFormat="false" ht="15.75" hidden="false" customHeight="false" outlineLevel="0" collapsed="false">
      <c r="A122" s="275"/>
      <c r="B122" s="275"/>
      <c r="C122" s="284"/>
      <c r="D122" s="286"/>
      <c r="E122" s="286"/>
      <c r="F122" s="263"/>
    </row>
    <row r="123" customFormat="false" ht="15.75" hidden="false" customHeight="false" outlineLevel="0" collapsed="false">
      <c r="A123" s="275"/>
      <c r="B123" s="275"/>
      <c r="C123" s="284"/>
      <c r="D123" s="286"/>
      <c r="E123" s="286"/>
      <c r="F123" s="263"/>
    </row>
    <row r="124" customFormat="false" ht="15.75" hidden="false" customHeight="false" outlineLevel="0" collapsed="false">
      <c r="A124" s="275"/>
      <c r="B124" s="275"/>
      <c r="C124" s="284"/>
      <c r="D124" s="286"/>
      <c r="E124" s="286"/>
      <c r="F124" s="263"/>
    </row>
    <row r="125" customFormat="false" ht="15.75" hidden="false" customHeight="false" outlineLevel="0" collapsed="false">
      <c r="A125" s="287"/>
      <c r="B125" s="287"/>
      <c r="C125" s="288"/>
      <c r="D125" s="289"/>
      <c r="E125" s="289"/>
      <c r="F125" s="289"/>
    </row>
    <row r="126" customFormat="false" ht="15.75" hidden="false" customHeight="false" outlineLevel="0" collapsed="false">
      <c r="A126" s="290"/>
      <c r="B126" s="290"/>
      <c r="C126" s="276"/>
      <c r="D126" s="265"/>
      <c r="E126" s="265"/>
      <c r="F126" s="263"/>
    </row>
    <row r="127" customFormat="false" ht="15.75" hidden="false" customHeight="false" outlineLevel="0" collapsed="false">
      <c r="A127" s="275"/>
      <c r="B127" s="275"/>
      <c r="C127" s="284"/>
      <c r="D127" s="286"/>
      <c r="E127" s="286"/>
      <c r="F127" s="263"/>
    </row>
    <row r="128" customFormat="false" ht="15.75" hidden="false" customHeight="false" outlineLevel="0" collapsed="false">
      <c r="A128" s="275"/>
      <c r="B128" s="275"/>
      <c r="C128" s="284"/>
      <c r="D128" s="286"/>
      <c r="E128" s="286"/>
      <c r="F128" s="263"/>
    </row>
    <row r="129" customFormat="false" ht="15.75" hidden="false" customHeight="false" outlineLevel="0" collapsed="false">
      <c r="A129" s="280"/>
      <c r="B129" s="280"/>
      <c r="C129" s="281"/>
      <c r="D129" s="291"/>
      <c r="E129" s="291"/>
      <c r="F129" s="283"/>
    </row>
    <row r="130" customFormat="false" ht="15.75" hidden="false" customHeight="false" outlineLevel="0" collapsed="false">
      <c r="A130" s="275"/>
      <c r="B130" s="275"/>
      <c r="C130" s="284"/>
      <c r="D130" s="286"/>
      <c r="E130" s="286"/>
      <c r="F130" s="292"/>
    </row>
    <row r="131" customFormat="false" ht="15.75" hidden="false" customHeight="false" outlineLevel="0" collapsed="false">
      <c r="A131" s="275"/>
      <c r="B131" s="275"/>
      <c r="C131" s="284"/>
      <c r="D131" s="286"/>
      <c r="E131" s="286"/>
      <c r="F131" s="263"/>
    </row>
    <row r="132" customFormat="false" ht="15.75" hidden="false" customHeight="false" outlineLevel="0" collapsed="false">
      <c r="A132" s="275"/>
      <c r="B132" s="275"/>
      <c r="C132" s="284"/>
      <c r="D132" s="286"/>
      <c r="E132" s="286"/>
      <c r="F132" s="263"/>
    </row>
    <row r="133" customFormat="false" ht="15.75" hidden="false" customHeight="false" outlineLevel="0" collapsed="false">
      <c r="A133" s="275"/>
      <c r="B133" s="275"/>
      <c r="C133" s="284"/>
      <c r="D133" s="286"/>
      <c r="E133" s="286"/>
      <c r="F133" s="263"/>
    </row>
    <row r="134" customFormat="false" ht="15.75" hidden="false" customHeight="false" outlineLevel="0" collapsed="false">
      <c r="A134" s="287"/>
      <c r="B134" s="287"/>
      <c r="C134" s="288"/>
      <c r="D134" s="292"/>
      <c r="E134" s="292"/>
      <c r="F134" s="289"/>
    </row>
    <row r="135" customFormat="false" ht="15.75" hidden="false" customHeight="false" outlineLevel="0" collapsed="false">
      <c r="A135" s="66"/>
      <c r="B135" s="66"/>
      <c r="C135" s="276"/>
      <c r="D135" s="293"/>
      <c r="E135" s="293"/>
      <c r="F135" s="265"/>
    </row>
    <row r="136" customFormat="false" ht="15.75" hidden="false" customHeight="false" outlineLevel="0" collapsed="false">
      <c r="A136" s="275"/>
      <c r="B136" s="275"/>
      <c r="C136" s="284"/>
      <c r="D136" s="293"/>
      <c r="E136" s="293"/>
      <c r="F136" s="265"/>
    </row>
    <row r="137" customFormat="false" ht="15.75" hidden="false" customHeight="false" outlineLevel="0" collapsed="false">
      <c r="A137" s="275"/>
      <c r="B137" s="275"/>
      <c r="C137" s="284"/>
      <c r="D137" s="293"/>
      <c r="E137" s="293"/>
      <c r="F137" s="263"/>
    </row>
    <row r="138" customFormat="false" ht="15.75" hidden="false" customHeight="false" outlineLevel="0" collapsed="false">
      <c r="A138" s="275"/>
      <c r="B138" s="275"/>
      <c r="C138" s="284"/>
      <c r="D138" s="294"/>
      <c r="E138" s="294"/>
      <c r="F138" s="263"/>
    </row>
    <row r="139" customFormat="false" ht="15.75" hidden="false" customHeight="false" outlineLevel="0" collapsed="false">
      <c r="A139" s="275"/>
      <c r="B139" s="275"/>
      <c r="C139" s="284"/>
      <c r="D139" s="294"/>
      <c r="E139" s="294"/>
      <c r="F139" s="263"/>
    </row>
    <row r="140" customFormat="false" ht="15.75" hidden="false" customHeight="false" outlineLevel="0" collapsed="false">
      <c r="A140" s="275"/>
      <c r="B140" s="275"/>
      <c r="C140" s="284"/>
      <c r="D140" s="294"/>
      <c r="E140" s="294"/>
      <c r="F140" s="263"/>
    </row>
    <row r="141" customFormat="false" ht="15.75" hidden="false" customHeight="false" outlineLevel="0" collapsed="false">
      <c r="A141" s="295"/>
      <c r="B141" s="275"/>
      <c r="C141" s="284"/>
      <c r="D141" s="294"/>
      <c r="E141" s="294"/>
      <c r="F141" s="263"/>
    </row>
    <row r="142" customFormat="false" ht="15.75" hidden="false" customHeight="false" outlineLevel="0" collapsed="false">
      <c r="A142" s="275"/>
      <c r="B142" s="275"/>
      <c r="C142" s="284"/>
      <c r="D142" s="294"/>
      <c r="E142" s="294"/>
      <c r="F142" s="263"/>
    </row>
    <row r="143" customFormat="false" ht="15.75" hidden="false" customHeight="false" outlineLevel="0" collapsed="false">
      <c r="A143" s="295"/>
      <c r="B143" s="275"/>
      <c r="C143" s="284"/>
      <c r="D143" s="294"/>
      <c r="E143" s="294"/>
      <c r="F143" s="263"/>
    </row>
    <row r="144" customFormat="false" ht="15.75" hidden="false" customHeight="false" outlineLevel="0" collapsed="false">
      <c r="A144" s="287"/>
      <c r="B144" s="288"/>
      <c r="C144" s="288"/>
      <c r="D144" s="292"/>
      <c r="E144" s="292"/>
      <c r="F144" s="289"/>
    </row>
    <row r="145" customFormat="false" ht="15.75" hidden="false" customHeight="false" outlineLevel="0" collapsed="false">
      <c r="A145" s="66"/>
      <c r="B145" s="288"/>
      <c r="C145" s="288"/>
      <c r="D145" s="277"/>
      <c r="E145" s="277"/>
      <c r="F145" s="263"/>
    </row>
    <row r="146" customFormat="false" ht="15.75" hidden="false" customHeight="false" outlineLevel="0" collapsed="false">
      <c r="A146" s="275"/>
      <c r="B146" s="275"/>
      <c r="C146" s="284"/>
      <c r="D146" s="296"/>
      <c r="E146" s="296"/>
      <c r="F146" s="263"/>
    </row>
    <row r="147" customFormat="false" ht="15.75" hidden="false" customHeight="false" outlineLevel="0" collapsed="false">
      <c r="A147" s="275"/>
      <c r="B147" s="275"/>
      <c r="C147" s="297"/>
      <c r="D147" s="293"/>
      <c r="E147" s="293"/>
      <c r="F147" s="263"/>
    </row>
    <row r="148" customFormat="false" ht="15.75" hidden="false" customHeight="false" outlineLevel="0" collapsed="false">
      <c r="A148" s="264"/>
      <c r="B148" s="288"/>
      <c r="C148" s="288"/>
      <c r="D148" s="292"/>
      <c r="E148" s="292"/>
      <c r="F148" s="289"/>
    </row>
    <row r="149" customFormat="false" ht="15.75" hidden="false" customHeight="false" outlineLevel="0" collapsed="false">
      <c r="A149" s="298"/>
      <c r="B149" s="288"/>
      <c r="C149" s="292"/>
      <c r="D149" s="277"/>
      <c r="E149" s="277"/>
      <c r="F149" s="263"/>
    </row>
    <row r="150" customFormat="false" ht="15.75" hidden="false" customHeight="false" outlineLevel="0" collapsed="false">
      <c r="A150" s="275"/>
      <c r="B150" s="288"/>
      <c r="C150" s="288"/>
      <c r="D150" s="277"/>
      <c r="E150" s="277"/>
      <c r="F150" s="263"/>
    </row>
    <row r="151" customFormat="false" ht="15.75" hidden="false" customHeight="false" outlineLevel="0" collapsed="false">
      <c r="A151" s="275"/>
      <c r="B151" s="275"/>
      <c r="C151" s="284"/>
      <c r="D151" s="294"/>
      <c r="E151" s="294"/>
      <c r="F151" s="299"/>
    </row>
    <row r="152" customFormat="false" ht="15.75" hidden="false" customHeight="false" outlineLevel="0" collapsed="false">
      <c r="A152" s="275"/>
      <c r="B152" s="275"/>
      <c r="C152" s="284"/>
      <c r="D152" s="294"/>
      <c r="E152" s="294"/>
      <c r="F152" s="299"/>
    </row>
    <row r="153" customFormat="false" ht="15.75" hidden="false" customHeight="false" outlineLevel="0" collapsed="false">
      <c r="A153" s="264"/>
      <c r="B153" s="288"/>
      <c r="C153" s="292"/>
      <c r="D153" s="300"/>
      <c r="E153" s="300"/>
      <c r="F153" s="289"/>
    </row>
    <row r="154" customFormat="false" ht="15.75" hidden="false" customHeight="false" outlineLevel="0" collapsed="false">
      <c r="A154" s="264"/>
      <c r="B154" s="287"/>
      <c r="C154" s="288"/>
      <c r="D154" s="292"/>
      <c r="E154" s="292"/>
      <c r="F154" s="292"/>
    </row>
    <row r="160" customFormat="false" ht="21" hidden="false" customHeight="true" outlineLevel="0" collapsed="false">
      <c r="G160" s="301" t="s">
        <v>129</v>
      </c>
      <c r="H160" s="302"/>
    </row>
    <row r="161" customFormat="false" ht="21" hidden="false" customHeight="true" outlineLevel="0" collapsed="false">
      <c r="A161" s="303"/>
      <c r="B161" s="303"/>
      <c r="C161" s="303"/>
      <c r="D161" s="303"/>
      <c r="E161" s="303"/>
      <c r="F161" s="303"/>
      <c r="G161" s="304"/>
      <c r="H161" s="302"/>
    </row>
    <row r="162" customFormat="false" ht="22.5" hidden="false" customHeight="true" outlineLevel="0" collapsed="false">
      <c r="A162" s="305"/>
      <c r="B162" s="304"/>
      <c r="C162" s="306"/>
      <c r="D162" s="301"/>
      <c r="E162" s="305"/>
      <c r="G162" s="304"/>
      <c r="H162" s="302"/>
    </row>
    <row r="163" customFormat="false" ht="55.5" hidden="false" customHeight="true" outlineLevel="0" collapsed="false">
      <c r="A163" s="305"/>
      <c r="B163" s="307"/>
      <c r="C163" s="306"/>
      <c r="D163" s="308"/>
      <c r="E163" s="305"/>
      <c r="F163" s="304"/>
      <c r="G163" s="309" t="s">
        <v>130</v>
      </c>
      <c r="H163" s="310" t="s">
        <v>131</v>
      </c>
    </row>
    <row r="164" customFormat="false" ht="21.75" hidden="false" customHeight="true" outlineLevel="0" collapsed="false">
      <c r="A164" s="305"/>
      <c r="B164" s="307"/>
      <c r="C164" s="311"/>
      <c r="D164" s="301"/>
      <c r="E164" s="305"/>
      <c r="F164" s="304"/>
      <c r="G164" s="312"/>
      <c r="H164" s="262"/>
    </row>
    <row r="165" customFormat="false" ht="24.75" hidden="false" customHeight="true" outlineLevel="0" collapsed="false">
      <c r="A165" s="313"/>
      <c r="B165" s="314"/>
      <c r="C165" s="315"/>
      <c r="D165" s="316"/>
      <c r="E165" s="317"/>
      <c r="G165" s="318"/>
      <c r="H165" s="263"/>
    </row>
    <row r="166" customFormat="false" ht="21.75" hidden="false" customHeight="true" outlineLevel="0" collapsed="false">
      <c r="A166" s="319"/>
      <c r="B166" s="320"/>
      <c r="C166" s="321"/>
      <c r="D166" s="322"/>
      <c r="E166" s="323"/>
      <c r="G166" s="324"/>
      <c r="H166" s="263"/>
    </row>
    <row r="167" customFormat="false" ht="24.75" hidden="false" customHeight="true" outlineLevel="0" collapsed="false">
      <c r="A167" s="325"/>
      <c r="B167" s="325"/>
      <c r="C167" s="326"/>
      <c r="D167" s="327"/>
      <c r="E167" s="328"/>
      <c r="G167" s="324"/>
      <c r="H167" s="263"/>
    </row>
    <row r="168" customFormat="false" ht="24" hidden="false" customHeight="true" outlineLevel="0" collapsed="false">
      <c r="A168" s="329"/>
      <c r="B168" s="329"/>
      <c r="C168" s="330"/>
      <c r="D168" s="331"/>
      <c r="E168" s="332"/>
      <c r="G168" s="333"/>
      <c r="H168" s="263"/>
    </row>
    <row r="169" customFormat="false" ht="24.75" hidden="false" customHeight="true" outlineLevel="0" collapsed="false">
      <c r="A169" s="329"/>
      <c r="B169" s="329"/>
      <c r="C169" s="330"/>
      <c r="D169" s="331"/>
      <c r="E169" s="332"/>
      <c r="G169" s="318"/>
      <c r="H169" s="263"/>
    </row>
    <row r="170" customFormat="false" ht="24" hidden="false" customHeight="true" outlineLevel="0" collapsed="false">
      <c r="A170" s="329"/>
      <c r="B170" s="329"/>
      <c r="C170" s="330"/>
      <c r="D170" s="331"/>
      <c r="E170" s="332"/>
      <c r="G170" s="318"/>
      <c r="H170" s="263"/>
    </row>
    <row r="171" customFormat="false" ht="22.5" hidden="false" customHeight="true" outlineLevel="0" collapsed="false">
      <c r="A171" s="329"/>
      <c r="B171" s="329"/>
      <c r="C171" s="330"/>
      <c r="D171" s="331"/>
      <c r="E171" s="332"/>
      <c r="G171" s="318"/>
      <c r="H171" s="263"/>
    </row>
    <row r="172" customFormat="false" ht="42.75" hidden="false" customHeight="true" outlineLevel="0" collapsed="false">
      <c r="A172" s="329"/>
      <c r="B172" s="329"/>
      <c r="C172" s="330"/>
      <c r="D172" s="331"/>
      <c r="E172" s="332"/>
      <c r="G172" s="318"/>
      <c r="H172" s="263"/>
    </row>
    <row r="173" customFormat="false" ht="21" hidden="false" customHeight="true" outlineLevel="0" collapsed="false">
      <c r="A173" s="329"/>
      <c r="B173" s="329"/>
      <c r="C173" s="330"/>
      <c r="D173" s="331"/>
      <c r="E173" s="332"/>
      <c r="G173" s="334"/>
      <c r="H173" s="263"/>
    </row>
    <row r="174" customFormat="false" ht="24" hidden="false" customHeight="true" outlineLevel="0" collapsed="false">
      <c r="A174" s="329"/>
      <c r="B174" s="329"/>
      <c r="C174" s="330"/>
      <c r="D174" s="331"/>
      <c r="E174" s="332"/>
      <c r="G174" s="335"/>
      <c r="H174" s="336"/>
    </row>
    <row r="175" customFormat="false" ht="23.25" hidden="false" customHeight="true" outlineLevel="0" collapsed="false">
      <c r="A175" s="337"/>
      <c r="B175" s="329"/>
      <c r="C175" s="330"/>
      <c r="D175" s="331"/>
      <c r="E175" s="332"/>
      <c r="G175" s="338"/>
      <c r="H175" s="263"/>
    </row>
    <row r="176" customFormat="false" ht="23.25" hidden="false" customHeight="true" outlineLevel="0" collapsed="false">
      <c r="A176" s="339"/>
      <c r="B176" s="340"/>
      <c r="C176" s="341"/>
      <c r="D176" s="342"/>
      <c r="E176" s="342"/>
      <c r="G176" s="318"/>
      <c r="H176" s="263"/>
    </row>
    <row r="177" customFormat="false" ht="23.25" hidden="false" customHeight="true" outlineLevel="0" collapsed="false">
      <c r="A177" s="343"/>
      <c r="B177" s="343"/>
      <c r="C177" s="344"/>
      <c r="D177" s="345"/>
      <c r="E177" s="346"/>
      <c r="G177" s="318"/>
      <c r="H177" s="263"/>
    </row>
    <row r="178" customFormat="false" ht="21" hidden="false" customHeight="true" outlineLevel="0" collapsed="false">
      <c r="A178" s="329"/>
      <c r="B178" s="329"/>
      <c r="C178" s="330"/>
      <c r="D178" s="331"/>
      <c r="E178" s="332"/>
      <c r="G178" s="318"/>
      <c r="H178" s="263"/>
    </row>
    <row r="179" customFormat="false" ht="24.75" hidden="false" customHeight="true" outlineLevel="0" collapsed="false">
      <c r="A179" s="329"/>
      <c r="B179" s="329"/>
      <c r="C179" s="330"/>
      <c r="D179" s="331"/>
      <c r="E179" s="332"/>
      <c r="G179" s="333"/>
      <c r="H179" s="263"/>
    </row>
    <row r="180" customFormat="false" ht="24" hidden="false" customHeight="true" outlineLevel="0" collapsed="false">
      <c r="A180" s="325"/>
      <c r="B180" s="325"/>
      <c r="C180" s="326"/>
      <c r="D180" s="327"/>
      <c r="E180" s="328"/>
      <c r="G180" s="318"/>
      <c r="H180" s="263"/>
    </row>
    <row r="181" customFormat="false" ht="24.75" hidden="false" customHeight="true" outlineLevel="0" collapsed="false">
      <c r="A181" s="329"/>
      <c r="B181" s="329"/>
      <c r="C181" s="330"/>
      <c r="D181" s="331"/>
      <c r="E181" s="332"/>
      <c r="G181" s="318"/>
      <c r="H181" s="263"/>
    </row>
    <row r="182" customFormat="false" ht="26.25" hidden="false" customHeight="true" outlineLevel="0" collapsed="false">
      <c r="A182" s="329"/>
      <c r="B182" s="329"/>
      <c r="C182" s="330"/>
      <c r="D182" s="331"/>
      <c r="E182" s="332"/>
      <c r="G182" s="318"/>
      <c r="H182" s="263"/>
    </row>
    <row r="183" customFormat="false" ht="23.25" hidden="false" customHeight="true" outlineLevel="0" collapsed="false">
      <c r="A183" s="329"/>
      <c r="B183" s="329"/>
      <c r="C183" s="330"/>
      <c r="D183" s="331"/>
      <c r="E183" s="332"/>
      <c r="G183" s="335"/>
      <c r="H183" s="336"/>
    </row>
    <row r="184" customFormat="false" ht="21" hidden="false" customHeight="true" outlineLevel="0" collapsed="false">
      <c r="A184" s="329"/>
      <c r="B184" s="329"/>
      <c r="C184" s="330"/>
      <c r="D184" s="331"/>
      <c r="E184" s="332"/>
      <c r="G184" s="338"/>
      <c r="H184" s="263"/>
    </row>
    <row r="185" customFormat="false" ht="21.75" hidden="false" customHeight="true" outlineLevel="0" collapsed="false">
      <c r="A185" s="339"/>
      <c r="B185" s="340"/>
      <c r="C185" s="347"/>
      <c r="D185" s="342"/>
      <c r="E185" s="348"/>
      <c r="G185" s="349"/>
      <c r="H185" s="263"/>
    </row>
    <row r="186" customFormat="false" ht="26.25" hidden="false" customHeight="true" outlineLevel="0" collapsed="false">
      <c r="A186" s="343"/>
      <c r="B186" s="343"/>
      <c r="C186" s="350"/>
      <c r="D186" s="345"/>
      <c r="E186" s="346"/>
      <c r="G186" s="349"/>
      <c r="H186" s="263"/>
    </row>
    <row r="187" customFormat="false" ht="21.75" hidden="false" customHeight="true" outlineLevel="0" collapsed="false">
      <c r="A187" s="329"/>
      <c r="B187" s="329"/>
      <c r="C187" s="351"/>
      <c r="D187" s="331"/>
      <c r="E187" s="352"/>
      <c r="G187" s="349"/>
      <c r="H187" s="263"/>
    </row>
    <row r="188" customFormat="false" ht="24" hidden="false" customHeight="true" outlineLevel="0" collapsed="false">
      <c r="A188" s="329"/>
      <c r="B188" s="329"/>
      <c r="C188" s="351"/>
      <c r="D188" s="331"/>
      <c r="E188" s="352"/>
      <c r="G188" s="349"/>
      <c r="H188" s="263"/>
    </row>
    <row r="189" customFormat="false" ht="23.25" hidden="false" customHeight="true" outlineLevel="0" collapsed="false">
      <c r="A189" s="329"/>
      <c r="B189" s="329"/>
      <c r="C189" s="351"/>
      <c r="D189" s="331"/>
      <c r="E189" s="332"/>
      <c r="G189" s="349"/>
      <c r="H189" s="263"/>
    </row>
    <row r="190" customFormat="false" ht="23.25" hidden="false" customHeight="true" outlineLevel="0" collapsed="false">
      <c r="A190" s="329"/>
      <c r="B190" s="329"/>
      <c r="C190" s="351"/>
      <c r="D190" s="331"/>
      <c r="E190" s="353"/>
      <c r="G190" s="349"/>
      <c r="H190" s="263"/>
    </row>
    <row r="191" customFormat="false" ht="23.25" hidden="false" customHeight="true" outlineLevel="0" collapsed="false">
      <c r="A191" s="329"/>
      <c r="B191" s="329"/>
      <c r="C191" s="351"/>
      <c r="D191" s="331"/>
      <c r="E191" s="332"/>
      <c r="G191" s="349"/>
      <c r="H191" s="263"/>
    </row>
    <row r="192" customFormat="false" ht="23.25" hidden="false" customHeight="true" outlineLevel="0" collapsed="false">
      <c r="A192" s="354"/>
      <c r="B192" s="329"/>
      <c r="C192" s="351"/>
      <c r="D192" s="331"/>
      <c r="E192" s="332"/>
      <c r="G192" s="355"/>
      <c r="H192" s="263"/>
    </row>
    <row r="193" customFormat="false" ht="27" hidden="false" customHeight="true" outlineLevel="0" collapsed="false">
      <c r="A193" s="329"/>
      <c r="B193" s="329"/>
      <c r="C193" s="351"/>
      <c r="D193" s="331"/>
      <c r="E193" s="332"/>
      <c r="G193" s="335"/>
      <c r="H193" s="336"/>
    </row>
    <row r="194" customFormat="false" ht="24" hidden="false" customHeight="true" outlineLevel="0" collapsed="false">
      <c r="A194" s="354"/>
      <c r="B194" s="329"/>
      <c r="C194" s="351"/>
      <c r="D194" s="331"/>
      <c r="E194" s="332"/>
      <c r="G194" s="356"/>
      <c r="H194" s="263"/>
    </row>
    <row r="195" customFormat="false" ht="23.25" hidden="false" customHeight="true" outlineLevel="0" collapsed="false">
      <c r="A195" s="339"/>
      <c r="B195" s="357"/>
      <c r="C195" s="339"/>
      <c r="D195" s="342"/>
      <c r="E195" s="348"/>
      <c r="G195" s="318"/>
      <c r="H195" s="263"/>
    </row>
    <row r="196" customFormat="false" ht="24.75" hidden="false" customHeight="true" outlineLevel="0" collapsed="false">
      <c r="A196" s="343"/>
      <c r="B196" s="358"/>
      <c r="C196" s="359"/>
      <c r="D196" s="345"/>
      <c r="E196" s="346"/>
      <c r="G196" s="318"/>
      <c r="H196" s="263"/>
    </row>
    <row r="197" customFormat="false" ht="27" hidden="false" customHeight="true" outlineLevel="0" collapsed="false">
      <c r="A197" s="329"/>
      <c r="B197" s="329"/>
      <c r="C197" s="351"/>
      <c r="D197" s="360"/>
      <c r="E197" s="332"/>
      <c r="G197" s="335"/>
      <c r="H197" s="336"/>
    </row>
    <row r="198" customFormat="false" ht="11.25" hidden="false" customHeight="true" outlineLevel="0" collapsed="false">
      <c r="A198" s="329"/>
      <c r="B198" s="329"/>
      <c r="C198" s="361"/>
      <c r="D198" s="360"/>
      <c r="E198" s="332"/>
      <c r="G198" s="338"/>
      <c r="H198" s="263"/>
    </row>
    <row r="199" customFormat="false" ht="24.75" hidden="false" customHeight="true" outlineLevel="0" collapsed="false">
      <c r="A199" s="339"/>
      <c r="B199" s="357"/>
      <c r="C199" s="339"/>
      <c r="D199" s="342"/>
      <c r="E199" s="348"/>
      <c r="G199" s="362"/>
      <c r="H199" s="263"/>
    </row>
    <row r="200" customFormat="false" ht="21.75" hidden="false" customHeight="true" outlineLevel="0" collapsed="false">
      <c r="A200" s="358"/>
      <c r="B200" s="363"/>
      <c r="C200" s="364"/>
      <c r="D200" s="345"/>
      <c r="E200" s="346"/>
      <c r="G200" s="318"/>
      <c r="H200" s="263"/>
    </row>
    <row r="201" customFormat="false" ht="40.5" hidden="false" customHeight="true" outlineLevel="0" collapsed="false">
      <c r="A201" s="329"/>
      <c r="B201" s="365"/>
      <c r="C201" s="351"/>
      <c r="D201" s="366"/>
      <c r="E201" s="352"/>
      <c r="G201" s="367"/>
      <c r="H201" s="263"/>
    </row>
    <row r="202" customFormat="false" ht="30" hidden="false" customHeight="true" outlineLevel="0" collapsed="false">
      <c r="A202" s="329"/>
      <c r="B202" s="329"/>
      <c r="C202" s="330"/>
      <c r="D202" s="360"/>
      <c r="E202" s="368"/>
      <c r="G202" s="336"/>
      <c r="H202" s="336"/>
    </row>
    <row r="203" customFormat="false" ht="24.95" hidden="false" customHeight="true" outlineLevel="0" collapsed="false">
      <c r="A203" s="329"/>
      <c r="B203" s="365"/>
      <c r="C203" s="330"/>
      <c r="D203" s="331"/>
      <c r="E203" s="332"/>
      <c r="G203" s="369"/>
      <c r="H203" s="369"/>
    </row>
    <row r="204" customFormat="false" ht="24.75" hidden="false" customHeight="false" outlineLevel="0" collapsed="false">
      <c r="A204" s="370"/>
      <c r="B204" s="371"/>
      <c r="C204" s="372"/>
      <c r="D204" s="342"/>
      <c r="E204" s="373"/>
      <c r="G204" s="374"/>
    </row>
    <row r="205" customFormat="false" ht="24" hidden="false" customHeight="false" outlineLevel="0" collapsed="false">
      <c r="A205" s="375"/>
      <c r="B205" s="375"/>
      <c r="C205" s="376"/>
      <c r="D205" s="377"/>
      <c r="E205" s="378"/>
      <c r="G205" s="379"/>
    </row>
    <row r="206" customFormat="false" ht="17.25" hidden="false" customHeight="false" outlineLevel="0" collapsed="false">
      <c r="A206" s="380"/>
      <c r="B206" s="381"/>
      <c r="C206" s="380"/>
      <c r="D206" s="380"/>
      <c r="E206" s="382"/>
      <c r="F206" s="383"/>
      <c r="G206" s="384"/>
      <c r="H206" s="379"/>
    </row>
    <row r="207" customFormat="false" ht="16.5" hidden="false" customHeight="false" outlineLevel="0" collapsed="false">
      <c r="A207" s="380"/>
      <c r="B207" s="381"/>
      <c r="C207" s="380"/>
      <c r="D207" s="380"/>
      <c r="E207" s="382"/>
      <c r="F207" s="384"/>
      <c r="G207" s="384"/>
      <c r="H207" s="379"/>
    </row>
    <row r="208" customFormat="false" ht="16.5" hidden="false" customHeight="false" outlineLevel="0" collapsed="false">
      <c r="B208" s="385"/>
      <c r="E208" s="379"/>
      <c r="F208" s="379"/>
      <c r="G208" s="384"/>
      <c r="H208" s="379"/>
    </row>
    <row r="209" customFormat="false" ht="16.5" hidden="false" customHeight="false" outlineLevel="0" collapsed="false">
      <c r="B209" s="385"/>
      <c r="E209" s="379"/>
      <c r="F209" s="379"/>
      <c r="G209" s="384"/>
      <c r="H209" s="379"/>
    </row>
    <row r="210" customFormat="false" ht="16.5" hidden="false" customHeight="false" outlineLevel="0" collapsed="false">
      <c r="B210" s="385"/>
      <c r="E210" s="379"/>
      <c r="F210" s="379"/>
      <c r="G210" s="384"/>
      <c r="H210" s="379"/>
    </row>
    <row r="211" customFormat="false" ht="16.5" hidden="false" customHeight="false" outlineLevel="0" collapsed="false">
      <c r="E211" s="379"/>
      <c r="F211" s="379"/>
    </row>
    <row r="212" customFormat="false" ht="16.5" hidden="false" customHeight="false" outlineLevel="0" collapsed="false">
      <c r="E212" s="379"/>
      <c r="F212" s="379"/>
    </row>
  </sheetData>
  <printOptions headings="false" gridLines="false" gridLinesSet="true" horizontalCentered="false" verticalCentered="false"/>
  <pageMargins left="0.540277777777778" right="0.170138888888889" top="1.15972222222222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5" man="true" max="16383" min="0"/>
    <brk id="55" man="true" max="16383" min="0"/>
    <brk id="75" man="true" max="16383" min="0"/>
    <brk id="93" man="true" max="16383" min="0"/>
  </rowBreaks>
  <colBreaks count="1" manualBreakCount="1">
    <brk id="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8.44"/>
    <col collapsed="false" customWidth="true" hidden="false" outlineLevel="0" max="2" min="2" style="0" width="9.88"/>
    <col collapsed="false" customWidth="true" hidden="false" outlineLevel="0" max="3" min="3" style="0" width="42.43"/>
    <col collapsed="false" customWidth="true" hidden="false" outlineLevel="0" max="4" min="4" style="0" width="27.32"/>
    <col collapsed="false" customWidth="true" hidden="false" outlineLevel="0" max="5" min="5" style="0" width="23.55"/>
    <col collapsed="false" customWidth="true" hidden="true" outlineLevel="0" max="6" min="6" style="0" width="0.32"/>
    <col collapsed="false" customWidth="true" hidden="true" outlineLevel="0" max="7" min="7" style="0" width="7.66"/>
    <col collapsed="false" customWidth="true" hidden="false" outlineLevel="0" max="8" min="8" style="0" width="27.88"/>
    <col collapsed="false" customWidth="true" hidden="false" outlineLevel="0" max="9" min="9" style="0" width="30.65"/>
    <col collapsed="false" customWidth="true" hidden="false" outlineLevel="0" max="10" min="10" style="0" width="19.65"/>
  </cols>
  <sheetData>
    <row r="1" customFormat="false" ht="15" hidden="false" customHeight="false" outlineLevel="0" collapsed="false">
      <c r="A1" s="0" t="s">
        <v>78</v>
      </c>
    </row>
    <row r="2" customFormat="false" ht="23.25" hidden="false" customHeight="false" outlineLevel="0" collapsed="false">
      <c r="B2" s="386"/>
      <c r="C2" s="386"/>
      <c r="D2" s="386"/>
      <c r="E2" s="386"/>
      <c r="F2" s="386"/>
      <c r="G2" s="386"/>
      <c r="H2" s="386"/>
      <c r="I2" s="386"/>
    </row>
    <row r="3" customFormat="false" ht="23.25" hidden="false" customHeight="false" outlineLevel="0" collapsed="false">
      <c r="A3" s="387"/>
      <c r="B3" s="388"/>
      <c r="C3" s="389" t="s">
        <v>132</v>
      </c>
      <c r="D3" s="390"/>
      <c r="E3" s="390"/>
      <c r="F3" s="391"/>
      <c r="G3" s="390"/>
      <c r="H3" s="390"/>
      <c r="I3" s="392"/>
      <c r="J3" s="393" t="s">
        <v>133</v>
      </c>
    </row>
    <row r="4" customFormat="false" ht="29.25" hidden="false" customHeight="true" outlineLevel="0" collapsed="false">
      <c r="A4" s="387"/>
      <c r="B4" s="388"/>
      <c r="C4" s="389" t="s">
        <v>134</v>
      </c>
      <c r="D4" s="394"/>
      <c r="E4" s="390"/>
      <c r="F4" s="395"/>
      <c r="G4" s="395"/>
      <c r="H4" s="395"/>
      <c r="I4" s="392"/>
      <c r="J4" s="393" t="s">
        <v>135</v>
      </c>
    </row>
    <row r="5" customFormat="false" ht="30.75" hidden="false" customHeight="true" outlineLevel="0" collapsed="false">
      <c r="A5" s="387"/>
      <c r="B5" s="388"/>
      <c r="C5" s="389" t="s">
        <v>136</v>
      </c>
      <c r="D5" s="390"/>
      <c r="E5" s="390"/>
      <c r="F5" s="395"/>
      <c r="G5" s="395"/>
      <c r="H5" s="395"/>
      <c r="I5" s="392"/>
      <c r="J5" s="396"/>
    </row>
    <row r="6" customFormat="false" ht="131.25" hidden="false" customHeight="true" outlineLevel="0" collapsed="false">
      <c r="A6" s="397" t="s">
        <v>137</v>
      </c>
      <c r="B6" s="398" t="s">
        <v>138</v>
      </c>
      <c r="C6" s="399" t="s">
        <v>139</v>
      </c>
      <c r="D6" s="400" t="s">
        <v>140</v>
      </c>
      <c r="E6" s="401" t="s">
        <v>141</v>
      </c>
      <c r="F6" s="402"/>
      <c r="G6" s="403"/>
      <c r="H6" s="400" t="s">
        <v>142</v>
      </c>
      <c r="I6" s="400" t="s">
        <v>143</v>
      </c>
      <c r="J6" s="400" t="s">
        <v>131</v>
      </c>
      <c r="O6" s="404" t="s">
        <v>144</v>
      </c>
    </row>
    <row r="7" customFormat="false" ht="33" hidden="false" customHeight="true" outlineLevel="0" collapsed="false">
      <c r="A7" s="405"/>
      <c r="B7" s="406"/>
      <c r="C7" s="407" t="s">
        <v>145</v>
      </c>
      <c r="D7" s="408"/>
      <c r="E7" s="409"/>
      <c r="F7" s="410"/>
      <c r="G7" s="411"/>
      <c r="H7" s="408"/>
      <c r="I7" s="408"/>
      <c r="J7" s="408"/>
      <c r="O7" s="412"/>
    </row>
    <row r="8" customFormat="false" ht="27" hidden="false" customHeight="true" outlineLevel="0" collapsed="false">
      <c r="A8" s="413" t="n">
        <v>1</v>
      </c>
      <c r="B8" s="414" t="n">
        <v>450</v>
      </c>
      <c r="C8" s="415" t="s">
        <v>146</v>
      </c>
      <c r="D8" s="416" t="n">
        <v>2474683564</v>
      </c>
      <c r="E8" s="417" t="n">
        <v>687972000</v>
      </c>
      <c r="F8" s="418"/>
      <c r="G8" s="419"/>
      <c r="H8" s="416" t="n">
        <v>14028404530</v>
      </c>
      <c r="I8" s="416"/>
      <c r="J8" s="416"/>
      <c r="K8" s="420"/>
      <c r="O8" s="421" t="n">
        <v>4167599365</v>
      </c>
      <c r="P8" s="422" t="n">
        <v>970665098</v>
      </c>
    </row>
    <row r="9" customFormat="false" ht="27" hidden="false" customHeight="true" outlineLevel="0" collapsed="false">
      <c r="A9" s="413" t="n">
        <v>2</v>
      </c>
      <c r="B9" s="414" t="n">
        <v>451</v>
      </c>
      <c r="C9" s="423" t="s">
        <v>147</v>
      </c>
      <c r="D9" s="416" t="n">
        <v>1070605934</v>
      </c>
      <c r="E9" s="417" t="n">
        <v>19216943</v>
      </c>
      <c r="F9" s="424"/>
      <c r="G9" s="419"/>
      <c r="H9" s="416" t="n">
        <v>2297000000</v>
      </c>
      <c r="I9" s="416"/>
      <c r="J9" s="416"/>
      <c r="K9" s="420"/>
      <c r="O9" s="421" t="n">
        <v>1201680050</v>
      </c>
      <c r="P9" s="422" t="n">
        <v>300006573.5</v>
      </c>
    </row>
    <row r="10" customFormat="false" ht="27" hidden="false" customHeight="true" outlineLevel="0" collapsed="false">
      <c r="A10" s="413" t="n">
        <v>3</v>
      </c>
      <c r="B10" s="414" t="n">
        <v>452</v>
      </c>
      <c r="C10" s="423" t="s">
        <v>148</v>
      </c>
      <c r="D10" s="416" t="n">
        <v>16944718</v>
      </c>
      <c r="E10" s="417" t="n">
        <v>0</v>
      </c>
      <c r="F10" s="424"/>
      <c r="G10" s="419"/>
      <c r="H10" s="416" t="n">
        <v>34000000</v>
      </c>
      <c r="I10" s="416"/>
      <c r="J10" s="416"/>
      <c r="O10" s="421" t="n">
        <v>29138100</v>
      </c>
      <c r="P10" s="422" t="n">
        <v>0</v>
      </c>
    </row>
    <row r="11" customFormat="false" ht="27" hidden="false" customHeight="true" outlineLevel="0" collapsed="false">
      <c r="A11" s="413" t="n">
        <v>4</v>
      </c>
      <c r="B11" s="414" t="n">
        <v>453</v>
      </c>
      <c r="C11" s="423" t="s">
        <v>149</v>
      </c>
      <c r="D11" s="416" t="n">
        <v>92500000</v>
      </c>
      <c r="E11" s="417" t="n">
        <v>1330550</v>
      </c>
      <c r="F11" s="424"/>
      <c r="G11" s="419"/>
      <c r="H11" s="416" t="n">
        <v>135000000</v>
      </c>
      <c r="I11" s="416"/>
      <c r="J11" s="416"/>
      <c r="O11" s="421" t="n">
        <v>70542500</v>
      </c>
      <c r="P11" s="422" t="n">
        <v>22946000</v>
      </c>
    </row>
    <row r="12" customFormat="false" ht="27" hidden="false" customHeight="true" outlineLevel="0" collapsed="false">
      <c r="A12" s="413" t="n">
        <v>5</v>
      </c>
      <c r="B12" s="414" t="n">
        <v>454</v>
      </c>
      <c r="C12" s="423" t="s">
        <v>150</v>
      </c>
      <c r="D12" s="416" t="n">
        <v>321011959</v>
      </c>
      <c r="E12" s="417" t="n">
        <v>37217952</v>
      </c>
      <c r="F12" s="424"/>
      <c r="G12" s="419"/>
      <c r="H12" s="416" t="n">
        <v>563011959</v>
      </c>
      <c r="I12" s="416"/>
      <c r="J12" s="416"/>
      <c r="O12" s="421" t="n">
        <v>367606800</v>
      </c>
      <c r="P12" s="422" t="n">
        <v>4344200</v>
      </c>
    </row>
    <row r="13" customFormat="false" ht="27" hidden="false" customHeight="true" outlineLevel="0" collapsed="false">
      <c r="A13" s="413" t="n">
        <v>6</v>
      </c>
      <c r="B13" s="414" t="n">
        <v>455</v>
      </c>
      <c r="C13" s="423" t="s">
        <v>151</v>
      </c>
      <c r="D13" s="416" t="n">
        <v>1051569288</v>
      </c>
      <c r="E13" s="417" t="n">
        <v>6740025</v>
      </c>
      <c r="F13" s="424"/>
      <c r="G13" s="419"/>
      <c r="H13" s="416" t="n">
        <v>3000000000</v>
      </c>
      <c r="I13" s="416"/>
      <c r="J13" s="416"/>
      <c r="O13" s="421" t="n">
        <v>2625303500</v>
      </c>
      <c r="P13" s="422" t="n">
        <v>446869187.65</v>
      </c>
    </row>
    <row r="14" customFormat="false" ht="27" hidden="false" customHeight="true" outlineLevel="0" collapsed="false">
      <c r="A14" s="413" t="n">
        <v>7</v>
      </c>
      <c r="B14" s="414" t="n">
        <v>456</v>
      </c>
      <c r="C14" s="423" t="s">
        <v>152</v>
      </c>
      <c r="D14" s="416" t="n">
        <v>196857758</v>
      </c>
      <c r="E14" s="417" t="n">
        <v>9051000</v>
      </c>
      <c r="F14" s="424"/>
      <c r="G14" s="419"/>
      <c r="H14" s="416" t="n">
        <v>433000000</v>
      </c>
      <c r="I14" s="416"/>
      <c r="J14" s="416"/>
      <c r="O14" s="421" t="n">
        <v>224242000</v>
      </c>
      <c r="P14" s="422" t="n">
        <v>25214000</v>
      </c>
    </row>
    <row r="15" customFormat="false" ht="27" hidden="false" customHeight="true" outlineLevel="0" collapsed="false">
      <c r="A15" s="425" t="n">
        <v>8</v>
      </c>
      <c r="B15" s="426" t="n">
        <v>457</v>
      </c>
      <c r="C15" s="427" t="s">
        <v>153</v>
      </c>
      <c r="D15" s="428" t="n">
        <v>9604316790</v>
      </c>
      <c r="E15" s="429" t="n">
        <v>449564503</v>
      </c>
      <c r="F15" s="430"/>
      <c r="G15" s="431"/>
      <c r="H15" s="428" t="n">
        <v>18601551522</v>
      </c>
      <c r="I15" s="428"/>
      <c r="J15" s="428"/>
      <c r="O15" s="432" t="n">
        <v>9100000000</v>
      </c>
      <c r="P15" s="433" t="n">
        <v>3563406756</v>
      </c>
    </row>
    <row r="16" customFormat="false" ht="32.25" hidden="false" customHeight="true" outlineLevel="0" collapsed="false">
      <c r="A16" s="434"/>
      <c r="B16" s="435"/>
      <c r="C16" s="436" t="s">
        <v>154</v>
      </c>
      <c r="D16" s="437" t="n">
        <f aca="false">SUM(D8:D15)</f>
        <v>14828490011</v>
      </c>
      <c r="E16" s="438" t="n">
        <f aca="false">SUM(E8:E15)</f>
        <v>1211092973</v>
      </c>
      <c r="F16" s="438"/>
      <c r="G16" s="439"/>
      <c r="H16" s="437" t="n">
        <f aca="false">SUM(H8:H15)</f>
        <v>39091968011</v>
      </c>
      <c r="I16" s="438"/>
      <c r="J16" s="438"/>
      <c r="O16" s="440" t="n">
        <f aca="false">SUM(O8:O15)</f>
        <v>17786112315</v>
      </c>
      <c r="P16" s="440" t="n">
        <f aca="false">SUM(P8:P15)</f>
        <v>5333451815.15</v>
      </c>
    </row>
    <row r="17" customFormat="false" ht="34.5" hidden="false" customHeight="true" outlineLevel="0" collapsed="false">
      <c r="A17" s="441"/>
      <c r="B17" s="442"/>
      <c r="C17" s="443" t="s">
        <v>155</v>
      </c>
      <c r="D17" s="444"/>
      <c r="E17" s="444"/>
      <c r="F17" s="444"/>
      <c r="G17" s="445"/>
      <c r="H17" s="444"/>
      <c r="I17" s="444"/>
      <c r="J17" s="444"/>
      <c r="O17" s="446"/>
      <c r="P17" s="446"/>
    </row>
    <row r="18" customFormat="false" ht="33.75" hidden="false" customHeight="true" outlineLevel="0" collapsed="false">
      <c r="A18" s="413" t="n">
        <v>9</v>
      </c>
      <c r="B18" s="414" t="n">
        <v>458</v>
      </c>
      <c r="C18" s="447" t="s">
        <v>156</v>
      </c>
      <c r="D18" s="416" t="n">
        <v>7145881771</v>
      </c>
      <c r="E18" s="417" t="n">
        <v>647228822</v>
      </c>
      <c r="F18" s="424"/>
      <c r="G18" s="419"/>
      <c r="H18" s="416" t="n">
        <v>13315360000</v>
      </c>
      <c r="I18" s="416"/>
      <c r="J18" s="416"/>
      <c r="O18" s="421" t="n">
        <v>7743659650</v>
      </c>
      <c r="P18" s="422" t="n">
        <v>1859732528</v>
      </c>
    </row>
    <row r="19" customFormat="false" ht="25.5" hidden="false" customHeight="true" outlineLevel="0" collapsed="false">
      <c r="A19" s="413" t="n">
        <v>10</v>
      </c>
      <c r="B19" s="414" t="n">
        <v>472</v>
      </c>
      <c r="C19" s="448" t="s">
        <v>157</v>
      </c>
      <c r="D19" s="416" t="n">
        <v>701471372</v>
      </c>
      <c r="E19" s="417" t="n">
        <v>62151292</v>
      </c>
      <c r="F19" s="424"/>
      <c r="G19" s="419"/>
      <c r="H19" s="416" t="n">
        <v>1815000000</v>
      </c>
      <c r="I19" s="416"/>
      <c r="J19" s="416"/>
      <c r="O19" s="421" t="n">
        <v>1250000000</v>
      </c>
      <c r="P19" s="422" t="n">
        <v>122095290.09</v>
      </c>
    </row>
    <row r="20" customFormat="false" ht="39.75" hidden="false" customHeight="true" outlineLevel="0" collapsed="false">
      <c r="A20" s="413" t="n">
        <v>11</v>
      </c>
      <c r="B20" s="414" t="n">
        <v>459</v>
      </c>
      <c r="C20" s="448" t="s">
        <v>158</v>
      </c>
      <c r="D20" s="416" t="n">
        <v>3516029064</v>
      </c>
      <c r="E20" s="417" t="n">
        <v>416310665</v>
      </c>
      <c r="F20" s="418"/>
      <c r="G20" s="419"/>
      <c r="H20" s="416" t="n">
        <v>8500000000</v>
      </c>
      <c r="I20" s="416"/>
      <c r="J20" s="416"/>
      <c r="N20" s="421" t="n">
        <v>5332940228</v>
      </c>
      <c r="O20" s="422" t="n">
        <v>1245533835.02</v>
      </c>
    </row>
    <row r="21" customFormat="false" ht="27" hidden="false" customHeight="true" outlineLevel="0" collapsed="false">
      <c r="A21" s="413" t="n">
        <v>12</v>
      </c>
      <c r="B21" s="414" t="n">
        <v>470</v>
      </c>
      <c r="C21" s="448" t="s">
        <v>159</v>
      </c>
      <c r="D21" s="416" t="n">
        <v>506061052</v>
      </c>
      <c r="E21" s="417" t="n">
        <v>56730954</v>
      </c>
      <c r="F21" s="424"/>
      <c r="G21" s="419"/>
      <c r="H21" s="416" t="n">
        <v>1072000000</v>
      </c>
      <c r="I21" s="416"/>
      <c r="J21" s="416"/>
      <c r="N21" s="421" t="n">
        <v>777869950</v>
      </c>
      <c r="O21" s="422" t="n">
        <v>27923310.86</v>
      </c>
    </row>
    <row r="22" customFormat="false" ht="27" hidden="false" customHeight="true" outlineLevel="0" collapsed="false">
      <c r="A22" s="413" t="n">
        <v>13</v>
      </c>
      <c r="B22" s="414" t="n">
        <v>460</v>
      </c>
      <c r="C22" s="448" t="s">
        <v>160</v>
      </c>
      <c r="D22" s="416" t="n">
        <v>447539915</v>
      </c>
      <c r="E22" s="417" t="n">
        <v>0</v>
      </c>
      <c r="F22" s="424"/>
      <c r="G22" s="419"/>
      <c r="H22" s="416" t="n">
        <v>971500000</v>
      </c>
      <c r="I22" s="416"/>
      <c r="J22" s="416"/>
      <c r="N22" s="421" t="n">
        <v>795000000</v>
      </c>
      <c r="O22" s="422" t="n">
        <v>65218752.4</v>
      </c>
    </row>
    <row r="23" customFormat="false" ht="27" hidden="false" customHeight="true" outlineLevel="0" collapsed="false">
      <c r="A23" s="413" t="n">
        <v>14</v>
      </c>
      <c r="B23" s="414" t="n">
        <v>461</v>
      </c>
      <c r="C23" s="448" t="s">
        <v>161</v>
      </c>
      <c r="D23" s="416" t="n">
        <v>328428512</v>
      </c>
      <c r="E23" s="417" t="n">
        <v>19724144</v>
      </c>
      <c r="F23" s="424"/>
      <c r="G23" s="419"/>
      <c r="H23" s="416" t="n">
        <v>568428512</v>
      </c>
      <c r="I23" s="416"/>
      <c r="J23" s="416"/>
      <c r="N23" s="421" t="n">
        <v>681244650</v>
      </c>
      <c r="O23" s="422" t="n">
        <v>21323121.27</v>
      </c>
    </row>
    <row r="24" customFormat="false" ht="27" hidden="false" customHeight="true" outlineLevel="0" collapsed="false">
      <c r="A24" s="449" t="n">
        <v>15</v>
      </c>
      <c r="B24" s="414" t="n">
        <v>471</v>
      </c>
      <c r="C24" s="448" t="s">
        <v>162</v>
      </c>
      <c r="D24" s="416" t="n">
        <v>1129636285</v>
      </c>
      <c r="E24" s="417" t="n">
        <v>387990013</v>
      </c>
      <c r="F24" s="424"/>
      <c r="G24" s="419"/>
      <c r="H24" s="416" t="n">
        <v>3453000000</v>
      </c>
      <c r="I24" s="416"/>
      <c r="J24" s="416"/>
      <c r="N24" s="421" t="n">
        <v>2109553328</v>
      </c>
      <c r="O24" s="422" t="n">
        <v>652029321.27</v>
      </c>
    </row>
    <row r="25" customFormat="false" ht="27" hidden="false" customHeight="true" outlineLevel="0" collapsed="false">
      <c r="A25" s="449" t="n">
        <v>16</v>
      </c>
      <c r="B25" s="414" t="n">
        <v>473</v>
      </c>
      <c r="C25" s="448" t="s">
        <v>163</v>
      </c>
      <c r="D25" s="416" t="n">
        <v>17243743</v>
      </c>
      <c r="E25" s="417" t="n">
        <v>0</v>
      </c>
      <c r="F25" s="424"/>
      <c r="G25" s="419"/>
      <c r="H25" s="416" t="n">
        <v>73000000</v>
      </c>
      <c r="I25" s="416"/>
      <c r="J25" s="416"/>
      <c r="N25" s="432" t="n">
        <v>39735940</v>
      </c>
      <c r="O25" s="433" t="n">
        <v>0</v>
      </c>
    </row>
    <row r="26" customFormat="false" ht="27" hidden="false" customHeight="true" outlineLevel="0" collapsed="false">
      <c r="A26" s="450"/>
      <c r="B26" s="451"/>
      <c r="C26" s="452" t="s">
        <v>164</v>
      </c>
      <c r="D26" s="453" t="n">
        <f aca="false">SUM(D18:D25)</f>
        <v>13792291714</v>
      </c>
      <c r="E26" s="454" t="n">
        <f aca="false">SUM(E18:E25)</f>
        <v>1590135890</v>
      </c>
      <c r="F26" s="454"/>
      <c r="G26" s="455"/>
      <c r="H26" s="453" t="n">
        <f aca="false">SUM(H18:H25)</f>
        <v>29768288512</v>
      </c>
      <c r="I26" s="456"/>
      <c r="J26" s="456"/>
      <c r="N26" s="440" t="n">
        <f aca="false">SUM(N18:N25)</f>
        <v>9736344096</v>
      </c>
      <c r="O26" s="440" t="n">
        <f aca="false">SUM(O18:O25)</f>
        <v>11005687990.82</v>
      </c>
    </row>
    <row r="27" customFormat="false" ht="33" hidden="false" customHeight="true" outlineLevel="0" collapsed="false">
      <c r="A27" s="457"/>
      <c r="B27" s="442"/>
      <c r="C27" s="458" t="s">
        <v>165</v>
      </c>
      <c r="D27" s="444"/>
      <c r="E27" s="444"/>
      <c r="F27" s="444"/>
      <c r="G27" s="445"/>
      <c r="H27" s="444"/>
      <c r="I27" s="444"/>
      <c r="J27" s="444"/>
      <c r="N27" s="446"/>
      <c r="O27" s="446"/>
    </row>
    <row r="28" customFormat="false" ht="27" hidden="false" customHeight="true" outlineLevel="0" collapsed="false">
      <c r="A28" s="413" t="n">
        <v>17</v>
      </c>
      <c r="B28" s="414" t="n">
        <v>462</v>
      </c>
      <c r="C28" s="459" t="s">
        <v>166</v>
      </c>
      <c r="D28" s="416" t="n">
        <v>5511032895</v>
      </c>
      <c r="E28" s="417" t="n">
        <v>543821153</v>
      </c>
      <c r="F28" s="417"/>
      <c r="G28" s="419"/>
      <c r="H28" s="416" t="n">
        <v>9220000000</v>
      </c>
      <c r="I28" s="416"/>
      <c r="J28" s="416"/>
      <c r="N28" s="421" t="n">
        <v>4265000000</v>
      </c>
      <c r="O28" s="422" t="n">
        <v>1260183854</v>
      </c>
    </row>
    <row r="29" customFormat="false" ht="27" hidden="false" customHeight="true" outlineLevel="0" collapsed="false">
      <c r="A29" s="413" t="n">
        <v>18</v>
      </c>
      <c r="B29" s="414" t="s">
        <v>167</v>
      </c>
      <c r="C29" s="460" t="s">
        <v>168</v>
      </c>
      <c r="D29" s="416" t="n">
        <v>672902550</v>
      </c>
      <c r="E29" s="417" t="n">
        <v>0</v>
      </c>
      <c r="F29" s="417"/>
      <c r="G29" s="419"/>
      <c r="H29" s="416" t="n">
        <v>9635000000</v>
      </c>
      <c r="I29" s="416"/>
      <c r="J29" s="416"/>
      <c r="K29" s="461"/>
      <c r="N29" s="421" t="n">
        <v>1424205900</v>
      </c>
      <c r="O29" s="422" t="n">
        <v>466995712</v>
      </c>
    </row>
    <row r="30" customFormat="false" ht="27" hidden="false" customHeight="true" outlineLevel="0" collapsed="false">
      <c r="A30" s="413" t="n">
        <v>19</v>
      </c>
      <c r="B30" s="414" t="s">
        <v>169</v>
      </c>
      <c r="C30" s="460" t="s">
        <v>170</v>
      </c>
      <c r="D30" s="416" t="n">
        <v>1160583501</v>
      </c>
      <c r="E30" s="417" t="n">
        <v>126000000</v>
      </c>
      <c r="F30" s="417"/>
      <c r="G30" s="419"/>
      <c r="H30" s="416" t="n">
        <v>2215000000</v>
      </c>
      <c r="I30" s="416"/>
      <c r="J30" s="416"/>
      <c r="N30" s="421" t="n">
        <v>1086900950</v>
      </c>
      <c r="O30" s="422" t="n">
        <v>559783700</v>
      </c>
    </row>
    <row r="31" customFormat="false" ht="27" hidden="false" customHeight="true" outlineLevel="0" collapsed="false">
      <c r="A31" s="413" t="n">
        <v>20</v>
      </c>
      <c r="B31" s="414" t="n">
        <v>463</v>
      </c>
      <c r="C31" s="460" t="s">
        <v>171</v>
      </c>
      <c r="D31" s="416" t="n">
        <v>191874017</v>
      </c>
      <c r="E31" s="417" t="n">
        <v>21144502</v>
      </c>
      <c r="F31" s="417"/>
      <c r="G31" s="419"/>
      <c r="H31" s="416" t="n">
        <v>255000000</v>
      </c>
      <c r="I31" s="416"/>
      <c r="J31" s="416"/>
      <c r="N31" s="421" t="n">
        <v>311929800</v>
      </c>
      <c r="O31" s="422" t="n">
        <v>0</v>
      </c>
    </row>
    <row r="32" customFormat="false" ht="27" hidden="false" customHeight="true" outlineLevel="0" collapsed="false">
      <c r="A32" s="449" t="n">
        <v>21</v>
      </c>
      <c r="B32" s="414" t="s">
        <v>172</v>
      </c>
      <c r="C32" s="460" t="s">
        <v>173</v>
      </c>
      <c r="D32" s="416" t="n">
        <v>238975664</v>
      </c>
      <c r="E32" s="417" t="n">
        <v>3265500</v>
      </c>
      <c r="F32" s="417"/>
      <c r="G32" s="419"/>
      <c r="H32" s="416" t="n">
        <v>605000000</v>
      </c>
      <c r="I32" s="416"/>
      <c r="J32" s="416"/>
      <c r="N32" s="421" t="n">
        <v>382766500</v>
      </c>
      <c r="O32" s="422" t="n">
        <v>68991266</v>
      </c>
    </row>
    <row r="33" customFormat="false" ht="27" hidden="false" customHeight="true" outlineLevel="0" collapsed="false">
      <c r="A33" s="413" t="n">
        <v>22</v>
      </c>
      <c r="B33" s="414" t="n">
        <v>464</v>
      </c>
      <c r="C33" s="460" t="s">
        <v>174</v>
      </c>
      <c r="D33" s="416" t="n">
        <v>3439541073</v>
      </c>
      <c r="E33" s="417" t="n">
        <v>800000000</v>
      </c>
      <c r="F33" s="417"/>
      <c r="G33" s="419"/>
      <c r="H33" s="416" t="n">
        <v>4330000000</v>
      </c>
      <c r="I33" s="416"/>
      <c r="J33" s="416"/>
      <c r="N33" s="421" t="n">
        <v>1005000000</v>
      </c>
      <c r="O33" s="422" t="n">
        <v>141837802</v>
      </c>
    </row>
    <row r="34" customFormat="false" ht="27" hidden="false" customHeight="true" outlineLevel="0" collapsed="false">
      <c r="A34" s="449" t="n">
        <v>23</v>
      </c>
      <c r="B34" s="414" t="n">
        <v>465</v>
      </c>
      <c r="C34" s="460" t="s">
        <v>175</v>
      </c>
      <c r="D34" s="416" t="n">
        <v>954386344</v>
      </c>
      <c r="E34" s="417" t="n">
        <v>104100800</v>
      </c>
      <c r="F34" s="417"/>
      <c r="G34" s="419"/>
      <c r="H34" s="416" t="n">
        <v>4547000000</v>
      </c>
      <c r="I34" s="416"/>
      <c r="J34" s="416"/>
      <c r="N34" s="421" t="n">
        <v>917188400</v>
      </c>
      <c r="O34" s="422" t="n">
        <v>357328674</v>
      </c>
    </row>
    <row r="35" customFormat="false" ht="27" hidden="false" customHeight="true" outlineLevel="0" collapsed="false">
      <c r="A35" s="462" t="n">
        <v>24</v>
      </c>
      <c r="B35" s="414" t="n">
        <v>466</v>
      </c>
      <c r="C35" s="460" t="s">
        <v>176</v>
      </c>
      <c r="D35" s="416" t="n">
        <v>62000982</v>
      </c>
      <c r="E35" s="417" t="n">
        <v>0</v>
      </c>
      <c r="F35" s="417"/>
      <c r="G35" s="419"/>
      <c r="H35" s="416" t="n">
        <v>260405000</v>
      </c>
      <c r="I35" s="416"/>
      <c r="J35" s="416"/>
      <c r="N35" s="421" t="n">
        <v>115745380</v>
      </c>
      <c r="O35" s="422" t="n">
        <v>1920000</v>
      </c>
    </row>
    <row r="36" customFormat="false" ht="27" hidden="false" customHeight="true" outlineLevel="0" collapsed="false">
      <c r="A36" s="413" t="n">
        <v>26</v>
      </c>
      <c r="B36" s="414" t="n">
        <v>474</v>
      </c>
      <c r="C36" s="423" t="s">
        <v>177</v>
      </c>
      <c r="D36" s="416" t="n">
        <v>634356678</v>
      </c>
      <c r="E36" s="417" t="n">
        <v>184572733</v>
      </c>
      <c r="F36" s="417"/>
      <c r="G36" s="419"/>
      <c r="H36" s="416" t="n">
        <v>4086000000</v>
      </c>
      <c r="I36" s="416"/>
      <c r="J36" s="416"/>
      <c r="N36" s="421" t="n">
        <v>2000000000</v>
      </c>
      <c r="O36" s="422" t="n">
        <v>0</v>
      </c>
    </row>
    <row r="37" customFormat="false" ht="27" hidden="false" customHeight="true" outlineLevel="0" collapsed="false">
      <c r="A37" s="413" t="n">
        <v>27</v>
      </c>
      <c r="B37" s="426" t="n">
        <v>475</v>
      </c>
      <c r="C37" s="427" t="s">
        <v>178</v>
      </c>
      <c r="D37" s="428" t="n">
        <v>726015945</v>
      </c>
      <c r="E37" s="429" t="n">
        <v>0</v>
      </c>
      <c r="F37" s="429"/>
      <c r="G37" s="431"/>
      <c r="H37" s="428" t="n">
        <v>2931000000</v>
      </c>
      <c r="I37" s="428"/>
      <c r="J37" s="428"/>
      <c r="N37" s="421" t="n">
        <v>1212000000</v>
      </c>
      <c r="O37" s="422" t="n">
        <v>29301500</v>
      </c>
    </row>
    <row r="38" customFormat="false" ht="27.75" hidden="false" customHeight="true" outlineLevel="0" collapsed="false">
      <c r="A38" s="463"/>
      <c r="B38" s="464"/>
      <c r="C38" s="465" t="s">
        <v>179</v>
      </c>
      <c r="D38" s="466" t="n">
        <f aca="false">SUM(D28:D37)</f>
        <v>13591669649</v>
      </c>
      <c r="E38" s="467" t="n">
        <f aca="false">SUM(E28:E37)</f>
        <v>1782904688</v>
      </c>
      <c r="F38" s="467"/>
      <c r="G38" s="468"/>
      <c r="H38" s="466" t="n">
        <f aca="false">SUM(H28:H37)</f>
        <v>38084405000</v>
      </c>
      <c r="I38" s="466"/>
      <c r="J38" s="466"/>
      <c r="N38" s="432" t="n">
        <v>920000000</v>
      </c>
      <c r="O38" s="433" t="n">
        <v>0</v>
      </c>
    </row>
    <row r="39" customFormat="false" ht="27" hidden="false" customHeight="true" outlineLevel="0" collapsed="false">
      <c r="A39" s="441"/>
      <c r="B39" s="469"/>
      <c r="C39" s="470" t="s">
        <v>180</v>
      </c>
      <c r="D39" s="444"/>
      <c r="E39" s="471"/>
      <c r="F39" s="444"/>
      <c r="G39" s="445"/>
      <c r="H39" s="444"/>
      <c r="I39" s="444"/>
      <c r="J39" s="444"/>
      <c r="N39" s="472" t="n">
        <f aca="false">SUM(N28:N38)</f>
        <v>13640736930</v>
      </c>
      <c r="O39" s="472" t="n">
        <f aca="false">SUM(O28:O38)</f>
        <v>2886342508</v>
      </c>
    </row>
    <row r="40" customFormat="false" ht="27" hidden="false" customHeight="true" outlineLevel="0" collapsed="false">
      <c r="A40" s="413" t="n">
        <v>28</v>
      </c>
      <c r="B40" s="414" t="n">
        <v>467</v>
      </c>
      <c r="C40" s="473" t="s">
        <v>181</v>
      </c>
      <c r="D40" s="416" t="n">
        <v>18610412014</v>
      </c>
      <c r="E40" s="417" t="n">
        <v>1235415781</v>
      </c>
      <c r="F40" s="424"/>
      <c r="G40" s="419"/>
      <c r="H40" s="416" t="n">
        <v>23907579841</v>
      </c>
      <c r="I40" s="416"/>
      <c r="J40" s="416"/>
      <c r="N40" s="446"/>
      <c r="O40" s="474"/>
    </row>
    <row r="41" customFormat="false" ht="34.5" hidden="false" customHeight="true" outlineLevel="0" collapsed="false">
      <c r="A41" s="413"/>
      <c r="B41" s="475"/>
      <c r="C41" s="407" t="s">
        <v>182</v>
      </c>
      <c r="D41" s="417"/>
      <c r="E41" s="417"/>
      <c r="F41" s="476"/>
      <c r="G41" s="477"/>
      <c r="H41" s="417"/>
      <c r="I41" s="417"/>
      <c r="J41" s="417"/>
      <c r="N41" s="421" t="n">
        <v>17340681640</v>
      </c>
      <c r="O41" s="422" t="n">
        <v>3197961453</v>
      </c>
    </row>
    <row r="42" customFormat="false" ht="27" hidden="false" customHeight="true" outlineLevel="0" collapsed="false">
      <c r="A42" s="413" t="n">
        <v>29</v>
      </c>
      <c r="B42" s="414" t="n">
        <v>468</v>
      </c>
      <c r="C42" s="415" t="s">
        <v>183</v>
      </c>
      <c r="D42" s="416" t="n">
        <v>624098791</v>
      </c>
      <c r="E42" s="417" t="n">
        <v>0</v>
      </c>
      <c r="F42" s="424"/>
      <c r="G42" s="419"/>
      <c r="H42" s="416" t="n">
        <v>1080000000</v>
      </c>
      <c r="I42" s="416"/>
      <c r="J42" s="416"/>
      <c r="N42" s="422"/>
      <c r="O42" s="422"/>
    </row>
    <row r="43" customFormat="false" ht="27" hidden="false" customHeight="true" outlineLevel="0" collapsed="false">
      <c r="A43" s="478"/>
      <c r="B43" s="479"/>
      <c r="C43" s="480" t="s">
        <v>179</v>
      </c>
      <c r="D43" s="481" t="n">
        <f aca="false">SUM(D40:D42)</f>
        <v>19234510805</v>
      </c>
      <c r="E43" s="482" t="n">
        <f aca="false">SUM(E40:E42)</f>
        <v>1235415781</v>
      </c>
      <c r="F43" s="483"/>
      <c r="G43" s="484"/>
      <c r="H43" s="481" t="n">
        <f aca="false">SUM(H40:H42)</f>
        <v>24987579841</v>
      </c>
      <c r="I43" s="481"/>
      <c r="J43" s="481"/>
      <c r="N43" s="421" t="n">
        <v>760000000</v>
      </c>
      <c r="O43" s="422" t="n">
        <v>7979074</v>
      </c>
    </row>
    <row r="44" customFormat="false" ht="27" hidden="false" customHeight="true" outlineLevel="0" collapsed="false">
      <c r="A44" s="413"/>
      <c r="B44" s="485"/>
      <c r="C44" s="486" t="s">
        <v>184</v>
      </c>
      <c r="D44" s="476"/>
      <c r="E44" s="417"/>
      <c r="F44" s="476"/>
      <c r="G44" s="477"/>
      <c r="H44" s="476"/>
      <c r="I44" s="476"/>
      <c r="J44" s="476"/>
      <c r="N44" s="472" t="n">
        <f aca="false">SUM(N41:N43)</f>
        <v>18100681640</v>
      </c>
      <c r="O44" s="472" t="n">
        <f aca="false">SUM(O41:O43)</f>
        <v>3205940527</v>
      </c>
    </row>
    <row r="45" customFormat="false" ht="27" hidden="false" customHeight="true" outlineLevel="0" collapsed="false">
      <c r="A45" s="425" t="n">
        <v>30</v>
      </c>
      <c r="B45" s="426" t="n">
        <v>469</v>
      </c>
      <c r="C45" s="487" t="s">
        <v>185</v>
      </c>
      <c r="D45" s="428" t="n">
        <v>795028832</v>
      </c>
      <c r="E45" s="417" t="n">
        <v>297247592</v>
      </c>
      <c r="F45" s="429"/>
      <c r="G45" s="431"/>
      <c r="H45" s="428" t="n">
        <v>1400549329</v>
      </c>
      <c r="I45" s="428"/>
      <c r="J45" s="428"/>
      <c r="N45" s="488"/>
      <c r="O45" s="422"/>
    </row>
    <row r="46" customFormat="false" ht="27" hidden="false" customHeight="true" outlineLevel="0" collapsed="false">
      <c r="A46" s="489"/>
      <c r="B46" s="490"/>
      <c r="C46" s="491" t="s">
        <v>186</v>
      </c>
      <c r="D46" s="492" t="n">
        <v>795028832</v>
      </c>
      <c r="E46" s="493" t="n">
        <v>297247592</v>
      </c>
      <c r="F46" s="494"/>
      <c r="G46" s="495"/>
      <c r="H46" s="428" t="n">
        <v>1400549329</v>
      </c>
      <c r="I46" s="492"/>
      <c r="J46" s="492"/>
      <c r="N46" s="432" t="n">
        <v>987574934</v>
      </c>
      <c r="O46" s="433" t="n">
        <v>109275000</v>
      </c>
    </row>
    <row r="47" customFormat="false" ht="27" hidden="false" customHeight="true" outlineLevel="0" collapsed="false">
      <c r="A47" s="496"/>
      <c r="B47" s="497"/>
      <c r="C47" s="498" t="s">
        <v>187</v>
      </c>
      <c r="D47" s="499" t="n">
        <f aca="false">D16+D26+D38+D43+D46</f>
        <v>62241991011</v>
      </c>
      <c r="E47" s="500" t="n">
        <f aca="false">E16+E26+E38+E43+E46</f>
        <v>6116796924</v>
      </c>
      <c r="F47" s="500" t="n">
        <f aca="false">F16+F26+F38+F43+F46</f>
        <v>0</v>
      </c>
      <c r="G47" s="500" t="n">
        <f aca="false">G16+G26+G38+G43+G46</f>
        <v>0</v>
      </c>
      <c r="H47" s="499" t="n">
        <f aca="false">H16+H26+H38+H43+H46</f>
        <v>133332790693</v>
      </c>
      <c r="I47" s="499"/>
      <c r="J47" s="499"/>
      <c r="N47" s="501" t="n">
        <f aca="false">SUM(N46)</f>
        <v>987574934</v>
      </c>
      <c r="O47" s="502" t="n">
        <f aca="false">SUM(O46)</f>
        <v>109275000</v>
      </c>
    </row>
    <row r="48" customFormat="false" ht="27" hidden="false" customHeight="true" outlineLevel="0" collapsed="false">
      <c r="A48" s="38"/>
      <c r="B48" s="503"/>
      <c r="C48" s="504"/>
      <c r="D48" s="504"/>
      <c r="E48" s="505"/>
      <c r="F48" s="505"/>
      <c r="G48" s="505"/>
      <c r="H48" s="506"/>
      <c r="I48" s="507"/>
      <c r="J48" s="507"/>
      <c r="N48" s="508" t="n">
        <f aca="false">O16+N26+N39+N44+N47</f>
        <v>60251449915</v>
      </c>
      <c r="O48" s="508" t="n">
        <f aca="false">P16+O26+O39+O44+O47</f>
        <v>22540697840.97</v>
      </c>
    </row>
    <row r="49" customFormat="false" ht="15.75" hidden="false" customHeight="false" outlineLevel="0" collapsed="false">
      <c r="A49" s="0" t="s">
        <v>78</v>
      </c>
    </row>
    <row r="50" customFormat="false" ht="18" hidden="false" customHeight="true" outlineLevel="0" collapsed="false"/>
    <row r="51" customFormat="false" ht="20.25" hidden="false" customHeight="false" outlineLevel="0" collapsed="false">
      <c r="A51" s="387"/>
      <c r="B51" s="509"/>
      <c r="C51" s="510" t="s">
        <v>132</v>
      </c>
      <c r="D51" s="511"/>
      <c r="E51" s="511"/>
      <c r="F51" s="512"/>
      <c r="G51" s="511" t="s">
        <v>129</v>
      </c>
      <c r="H51" s="511"/>
      <c r="I51" s="513"/>
      <c r="J51" s="393" t="s">
        <v>133</v>
      </c>
    </row>
    <row r="52" customFormat="false" ht="20.25" hidden="false" customHeight="false" outlineLevel="0" collapsed="false">
      <c r="A52" s="387"/>
      <c r="B52" s="509"/>
      <c r="C52" s="510" t="s">
        <v>134</v>
      </c>
      <c r="D52" s="514"/>
      <c r="E52" s="511"/>
      <c r="F52" s="515"/>
      <c r="G52" s="515"/>
      <c r="H52" s="515"/>
      <c r="I52" s="513"/>
      <c r="J52" s="393" t="s">
        <v>135</v>
      </c>
    </row>
    <row r="53" customFormat="false" ht="21" hidden="false" customHeight="false" outlineLevel="0" collapsed="false">
      <c r="A53" s="387"/>
      <c r="B53" s="509"/>
      <c r="C53" s="510" t="s">
        <v>188</v>
      </c>
      <c r="D53" s="511"/>
      <c r="E53" s="511"/>
      <c r="F53" s="515"/>
      <c r="G53" s="515"/>
      <c r="H53" s="515"/>
      <c r="I53" s="513"/>
      <c r="J53" s="396"/>
    </row>
    <row r="54" customFormat="false" ht="81.75" hidden="false" customHeight="false" outlineLevel="0" collapsed="false">
      <c r="A54" s="516" t="s">
        <v>137</v>
      </c>
      <c r="B54" s="517" t="s">
        <v>138</v>
      </c>
      <c r="C54" s="518" t="s">
        <v>139</v>
      </c>
      <c r="D54" s="519" t="s">
        <v>189</v>
      </c>
      <c r="E54" s="520" t="s">
        <v>190</v>
      </c>
      <c r="F54" s="521"/>
      <c r="G54" s="522"/>
      <c r="H54" s="519" t="s">
        <v>191</v>
      </c>
      <c r="I54" s="519" t="s">
        <v>192</v>
      </c>
      <c r="J54" s="523" t="s">
        <v>131</v>
      </c>
    </row>
    <row r="55" customFormat="false" ht="21" hidden="false" customHeight="false" outlineLevel="0" collapsed="false">
      <c r="A55" s="405"/>
      <c r="B55" s="524"/>
      <c r="C55" s="525" t="s">
        <v>145</v>
      </c>
      <c r="D55" s="412"/>
      <c r="E55" s="526"/>
      <c r="F55" s="527"/>
      <c r="G55" s="528"/>
      <c r="H55" s="528"/>
      <c r="I55" s="412"/>
      <c r="J55" s="412"/>
    </row>
    <row r="56" customFormat="false" ht="20.25" hidden="false" customHeight="false" outlineLevel="0" collapsed="false">
      <c r="A56" s="529" t="n">
        <v>1</v>
      </c>
      <c r="B56" s="449" t="n">
        <v>450</v>
      </c>
      <c r="C56" s="530" t="s">
        <v>146</v>
      </c>
      <c r="D56" s="421" t="n">
        <v>3703843500</v>
      </c>
      <c r="E56" s="422" t="n">
        <v>551816828</v>
      </c>
      <c r="F56" s="531"/>
      <c r="G56" s="532"/>
      <c r="H56" s="533" t="n">
        <v>5186232028</v>
      </c>
      <c r="I56" s="421" t="n">
        <v>2584683564</v>
      </c>
      <c r="J56" s="534" t="s">
        <v>193</v>
      </c>
    </row>
    <row r="57" customFormat="false" ht="20.25" hidden="false" customHeight="false" outlineLevel="0" collapsed="false">
      <c r="A57" s="529" t="n">
        <v>2</v>
      </c>
      <c r="B57" s="449" t="n">
        <v>451</v>
      </c>
      <c r="C57" s="361" t="s">
        <v>147</v>
      </c>
      <c r="D57" s="421" t="n">
        <v>1501000000</v>
      </c>
      <c r="E57" s="422" t="n">
        <v>121897679</v>
      </c>
      <c r="F57" s="535"/>
      <c r="G57" s="532"/>
      <c r="H57" s="533" t="n">
        <v>2348850000</v>
      </c>
      <c r="I57" s="421" t="n">
        <v>1170605934</v>
      </c>
      <c r="J57" s="421"/>
    </row>
    <row r="58" customFormat="false" ht="20.25" hidden="false" customHeight="false" outlineLevel="0" collapsed="false">
      <c r="A58" s="529" t="n">
        <v>3</v>
      </c>
      <c r="B58" s="449" t="n">
        <v>452</v>
      </c>
      <c r="C58" s="361" t="s">
        <v>148</v>
      </c>
      <c r="D58" s="421" t="n">
        <v>29000000</v>
      </c>
      <c r="E58" s="422" t="n">
        <v>5000000</v>
      </c>
      <c r="F58" s="535"/>
      <c r="G58" s="532"/>
      <c r="H58" s="533" t="n">
        <v>34000000</v>
      </c>
      <c r="I58" s="421" t="n">
        <v>16944718</v>
      </c>
      <c r="J58" s="421"/>
    </row>
    <row r="59" customFormat="false" ht="20.25" hidden="false" customHeight="false" outlineLevel="0" collapsed="false">
      <c r="A59" s="529" t="n">
        <v>4</v>
      </c>
      <c r="B59" s="449" t="n">
        <v>453</v>
      </c>
      <c r="C59" s="361" t="s">
        <v>149</v>
      </c>
      <c r="D59" s="421" t="n">
        <v>92500000</v>
      </c>
      <c r="E59" s="422" t="n">
        <v>0</v>
      </c>
      <c r="F59" s="535"/>
      <c r="G59" s="532"/>
      <c r="H59" s="533" t="n">
        <v>206000000</v>
      </c>
      <c r="I59" s="421" t="n">
        <v>92500000</v>
      </c>
      <c r="J59" s="421"/>
    </row>
    <row r="60" customFormat="false" ht="20.25" hidden="false" customHeight="false" outlineLevel="0" collapsed="false">
      <c r="A60" s="529" t="n">
        <v>5</v>
      </c>
      <c r="B60" s="449" t="n">
        <v>454</v>
      </c>
      <c r="C60" s="361" t="s">
        <v>150</v>
      </c>
      <c r="D60" s="421" t="n">
        <v>454249000</v>
      </c>
      <c r="E60" s="422" t="n">
        <v>129590716</v>
      </c>
      <c r="F60" s="535"/>
      <c r="G60" s="532"/>
      <c r="H60" s="533" t="n">
        <v>684249000</v>
      </c>
      <c r="I60" s="421" t="n">
        <v>341011959</v>
      </c>
      <c r="J60" s="421"/>
    </row>
    <row r="61" customFormat="false" ht="20.25" hidden="false" customHeight="false" outlineLevel="0" collapsed="false">
      <c r="A61" s="529" t="n">
        <v>6</v>
      </c>
      <c r="B61" s="449" t="n">
        <v>455</v>
      </c>
      <c r="C61" s="361" t="s">
        <v>151</v>
      </c>
      <c r="D61" s="421" t="n">
        <v>1950000000</v>
      </c>
      <c r="E61" s="422" t="n">
        <v>154891316</v>
      </c>
      <c r="F61" s="535"/>
      <c r="G61" s="532"/>
      <c r="H61" s="533" t="n">
        <v>2110000000</v>
      </c>
      <c r="I61" s="421" t="n">
        <v>1051569288</v>
      </c>
      <c r="J61" s="421"/>
    </row>
    <row r="62" customFormat="false" ht="20.25" hidden="false" customHeight="false" outlineLevel="0" collapsed="false">
      <c r="A62" s="529" t="n">
        <v>7</v>
      </c>
      <c r="B62" s="449" t="n">
        <v>456</v>
      </c>
      <c r="C62" s="361" t="s">
        <v>152</v>
      </c>
      <c r="D62" s="421" t="n">
        <v>395000000</v>
      </c>
      <c r="E62" s="422" t="n">
        <v>54094000</v>
      </c>
      <c r="F62" s="535"/>
      <c r="G62" s="532"/>
      <c r="H62" s="533" t="n">
        <v>395000000</v>
      </c>
      <c r="I62" s="421" t="n">
        <v>196857758</v>
      </c>
      <c r="J62" s="421"/>
    </row>
    <row r="63" customFormat="false" ht="20.25" hidden="false" customHeight="false" outlineLevel="0" collapsed="false">
      <c r="A63" s="536" t="n">
        <v>8</v>
      </c>
      <c r="B63" s="537" t="n">
        <v>457</v>
      </c>
      <c r="C63" s="538" t="s">
        <v>153</v>
      </c>
      <c r="D63" s="432" t="n">
        <v>15189875456</v>
      </c>
      <c r="E63" s="433" t="n">
        <v>4426474372</v>
      </c>
      <c r="F63" s="539"/>
      <c r="G63" s="540"/>
      <c r="H63" s="541" t="n">
        <v>17224645716</v>
      </c>
      <c r="I63" s="432" t="n">
        <v>9584316790</v>
      </c>
      <c r="J63" s="432"/>
    </row>
    <row r="64" customFormat="false" ht="21" hidden="false" customHeight="false" outlineLevel="0" collapsed="false">
      <c r="A64" s="542"/>
      <c r="B64" s="543"/>
      <c r="C64" s="544" t="s">
        <v>154</v>
      </c>
      <c r="D64" s="545" t="n">
        <f aca="false">SUM(D56:D63)</f>
        <v>23315467956</v>
      </c>
      <c r="E64" s="545" t="n">
        <f aca="false">SUM(E56:E63)</f>
        <v>5443764911</v>
      </c>
      <c r="F64" s="545"/>
      <c r="G64" s="546"/>
      <c r="H64" s="547" t="n">
        <f aca="false">SUM(H56:H63)</f>
        <v>28188976744</v>
      </c>
      <c r="I64" s="547" t="n">
        <f aca="false">SUM(I56:I63)</f>
        <v>15038490011</v>
      </c>
      <c r="J64" s="545"/>
    </row>
    <row r="65" customFormat="false" ht="21.75" hidden="false" customHeight="false" outlineLevel="0" collapsed="false">
      <c r="A65" s="548"/>
      <c r="B65" s="549"/>
      <c r="C65" s="550" t="s">
        <v>155</v>
      </c>
      <c r="D65" s="446"/>
      <c r="E65" s="446"/>
      <c r="F65" s="446"/>
      <c r="G65" s="551"/>
      <c r="H65" s="552"/>
      <c r="I65" s="446"/>
      <c r="J65" s="446"/>
    </row>
    <row r="66" customFormat="false" ht="20.25" hidden="false" customHeight="false" outlineLevel="0" collapsed="false">
      <c r="A66" s="529" t="n">
        <v>9</v>
      </c>
      <c r="B66" s="449" t="n">
        <v>458</v>
      </c>
      <c r="C66" s="553" t="s">
        <v>156</v>
      </c>
      <c r="D66" s="421" t="n">
        <v>7358352200</v>
      </c>
      <c r="E66" s="422" t="n">
        <v>2195011972</v>
      </c>
      <c r="F66" s="535"/>
      <c r="G66" s="532"/>
      <c r="H66" s="533" t="n">
        <v>13714360000</v>
      </c>
      <c r="I66" s="421" t="n">
        <v>7145881771</v>
      </c>
      <c r="J66" s="421"/>
    </row>
    <row r="67" customFormat="false" ht="20.25" hidden="false" customHeight="false" outlineLevel="0" collapsed="false">
      <c r="A67" s="529" t="n">
        <v>10</v>
      </c>
      <c r="B67" s="449" t="n">
        <v>472</v>
      </c>
      <c r="C67" s="554" t="s">
        <v>157</v>
      </c>
      <c r="D67" s="421" t="n">
        <v>980000000</v>
      </c>
      <c r="E67" s="422" t="n">
        <v>93752539</v>
      </c>
      <c r="F67" s="535"/>
      <c r="G67" s="532"/>
      <c r="H67" s="533" t="n">
        <v>2170000000</v>
      </c>
      <c r="I67" s="421" t="n">
        <v>701471372</v>
      </c>
      <c r="J67" s="421"/>
    </row>
    <row r="68" customFormat="false" ht="20.25" hidden="false" customHeight="false" outlineLevel="0" collapsed="false">
      <c r="A68" s="529" t="n">
        <v>11</v>
      </c>
      <c r="B68" s="449" t="n">
        <v>459</v>
      </c>
      <c r="C68" s="554" t="s">
        <v>158</v>
      </c>
      <c r="D68" s="421" t="n">
        <v>4335000000</v>
      </c>
      <c r="E68" s="422" t="n">
        <v>1940323247</v>
      </c>
      <c r="F68" s="531"/>
      <c r="G68" s="532"/>
      <c r="H68" s="421" t="n">
        <v>7055000000</v>
      </c>
      <c r="I68" s="421" t="n">
        <v>3516029064</v>
      </c>
      <c r="J68" s="534" t="s">
        <v>194</v>
      </c>
    </row>
    <row r="69" customFormat="false" ht="20.25" hidden="false" customHeight="false" outlineLevel="0" collapsed="false">
      <c r="A69" s="529" t="n">
        <v>12</v>
      </c>
      <c r="B69" s="449" t="n">
        <v>470</v>
      </c>
      <c r="C69" s="554" t="s">
        <v>159</v>
      </c>
      <c r="D69" s="421" t="n">
        <v>773000000</v>
      </c>
      <c r="E69" s="422" t="n">
        <v>303942890</v>
      </c>
      <c r="F69" s="535"/>
      <c r="G69" s="532"/>
      <c r="H69" s="421" t="n">
        <v>885000000</v>
      </c>
      <c r="I69" s="421" t="n">
        <v>441061052</v>
      </c>
      <c r="J69" s="421"/>
    </row>
    <row r="70" customFormat="false" ht="20.25" hidden="false" customHeight="false" outlineLevel="0" collapsed="false">
      <c r="A70" s="529" t="n">
        <v>13</v>
      </c>
      <c r="B70" s="449" t="n">
        <v>460</v>
      </c>
      <c r="C70" s="554" t="s">
        <v>160</v>
      </c>
      <c r="D70" s="421" t="n">
        <v>382000000</v>
      </c>
      <c r="E70" s="422" t="n">
        <v>45200000</v>
      </c>
      <c r="F70" s="535"/>
      <c r="G70" s="532"/>
      <c r="H70" s="421" t="n">
        <v>898000000</v>
      </c>
      <c r="I70" s="421" t="n">
        <v>447539915</v>
      </c>
      <c r="J70" s="421"/>
    </row>
    <row r="71" customFormat="false" ht="20.25" hidden="false" customHeight="false" outlineLevel="0" collapsed="false">
      <c r="A71" s="529" t="n">
        <v>14</v>
      </c>
      <c r="B71" s="449" t="n">
        <v>461</v>
      </c>
      <c r="C71" s="554" t="s">
        <v>161</v>
      </c>
      <c r="D71" s="421" t="n">
        <v>383000000</v>
      </c>
      <c r="E71" s="422" t="n">
        <v>42610710</v>
      </c>
      <c r="F71" s="535"/>
      <c r="G71" s="532"/>
      <c r="H71" s="421" t="n">
        <v>659000000</v>
      </c>
      <c r="I71" s="421" t="n">
        <v>328428512</v>
      </c>
      <c r="J71" s="421"/>
    </row>
    <row r="72" customFormat="false" ht="20.25" hidden="false" customHeight="false" outlineLevel="0" collapsed="false">
      <c r="A72" s="555" t="n">
        <v>15</v>
      </c>
      <c r="B72" s="449" t="n">
        <v>471</v>
      </c>
      <c r="C72" s="554" t="s">
        <v>162</v>
      </c>
      <c r="D72" s="421" t="n">
        <v>2062158574</v>
      </c>
      <c r="E72" s="422" t="n">
        <v>1114512746</v>
      </c>
      <c r="F72" s="535"/>
      <c r="G72" s="532"/>
      <c r="H72" s="421" t="n">
        <v>2226512879</v>
      </c>
      <c r="I72" s="421" t="n">
        <v>1109636285</v>
      </c>
      <c r="J72" s="421"/>
    </row>
    <row r="73" customFormat="false" ht="20.25" hidden="false" customHeight="false" outlineLevel="0" collapsed="false">
      <c r="A73" s="555" t="n">
        <v>16</v>
      </c>
      <c r="B73" s="449" t="n">
        <v>473</v>
      </c>
      <c r="C73" s="554" t="s">
        <v>163</v>
      </c>
      <c r="D73" s="421" t="n">
        <v>31000000</v>
      </c>
      <c r="E73" s="422" t="n">
        <v>0</v>
      </c>
      <c r="F73" s="535"/>
      <c r="G73" s="532"/>
      <c r="H73" s="421" t="n">
        <v>34600000</v>
      </c>
      <c r="I73" s="421" t="n">
        <v>17243743</v>
      </c>
      <c r="J73" s="421"/>
    </row>
    <row r="74" customFormat="false" ht="21" hidden="false" customHeight="false" outlineLevel="0" collapsed="false">
      <c r="A74" s="556"/>
      <c r="B74" s="557"/>
      <c r="C74" s="450" t="s">
        <v>164</v>
      </c>
      <c r="D74" s="558" t="n">
        <f aca="false">SUM(D66:D73)</f>
        <v>16304510774</v>
      </c>
      <c r="E74" s="559" t="n">
        <f aca="false">SUM(E66:E73)</f>
        <v>5735354104</v>
      </c>
      <c r="F74" s="559"/>
      <c r="G74" s="560"/>
      <c r="H74" s="558" t="n">
        <f aca="false">SUM(H66:H73)</f>
        <v>27642472879</v>
      </c>
      <c r="I74" s="558" t="n">
        <f aca="false">SUM(I66:I73)</f>
        <v>13707291714</v>
      </c>
      <c r="J74" s="561"/>
    </row>
    <row r="75" customFormat="false" ht="21.75" hidden="false" customHeight="false" outlineLevel="0" collapsed="false">
      <c r="A75" s="562"/>
      <c r="B75" s="549"/>
      <c r="C75" s="563" t="s">
        <v>165</v>
      </c>
      <c r="D75" s="564"/>
      <c r="E75" s="446"/>
      <c r="F75" s="446"/>
      <c r="G75" s="551"/>
      <c r="H75" s="564"/>
      <c r="I75" s="446"/>
      <c r="J75" s="446"/>
    </row>
    <row r="76" customFormat="false" ht="20.25" hidden="false" customHeight="false" outlineLevel="0" collapsed="false">
      <c r="A76" s="529" t="n">
        <v>17</v>
      </c>
      <c r="B76" s="449" t="n">
        <v>462</v>
      </c>
      <c r="C76" s="565" t="s">
        <v>166</v>
      </c>
      <c r="D76" s="421" t="n">
        <v>8387959000</v>
      </c>
      <c r="E76" s="422" t="n">
        <v>5593845793</v>
      </c>
      <c r="F76" s="422"/>
      <c r="G76" s="532"/>
      <c r="H76" s="421" t="n">
        <v>9051500000</v>
      </c>
      <c r="I76" s="421" t="n">
        <v>5511032895</v>
      </c>
      <c r="J76" s="421"/>
    </row>
    <row r="77" customFormat="false" ht="20.25" hidden="false" customHeight="false" outlineLevel="0" collapsed="false">
      <c r="A77" s="529" t="n">
        <v>18</v>
      </c>
      <c r="B77" s="449" t="s">
        <v>167</v>
      </c>
      <c r="C77" s="566" t="s">
        <v>168</v>
      </c>
      <c r="D77" s="421" t="n">
        <v>560000000</v>
      </c>
      <c r="E77" s="422" t="n">
        <v>22802985</v>
      </c>
      <c r="F77" s="422"/>
      <c r="G77" s="532"/>
      <c r="H77" s="421" t="n">
        <v>1290000000</v>
      </c>
      <c r="I77" s="421" t="n">
        <v>642902550</v>
      </c>
      <c r="J77" s="421"/>
    </row>
    <row r="78" customFormat="false" ht="20.25" hidden="false" customHeight="false" outlineLevel="0" collapsed="false">
      <c r="A78" s="529" t="n">
        <v>19</v>
      </c>
      <c r="B78" s="449" t="s">
        <v>169</v>
      </c>
      <c r="C78" s="566" t="s">
        <v>170</v>
      </c>
      <c r="D78" s="421" t="n">
        <v>1076050000</v>
      </c>
      <c r="E78" s="422" t="n">
        <v>532209777</v>
      </c>
      <c r="F78" s="422"/>
      <c r="G78" s="532"/>
      <c r="H78" s="421" t="n">
        <v>1947500000</v>
      </c>
      <c r="I78" s="421" t="n">
        <v>970583501</v>
      </c>
      <c r="J78" s="421"/>
    </row>
    <row r="79" customFormat="false" ht="20.25" hidden="false" customHeight="false" outlineLevel="0" collapsed="false">
      <c r="A79" s="529" t="n">
        <v>20</v>
      </c>
      <c r="B79" s="449" t="n">
        <v>463</v>
      </c>
      <c r="C79" s="566" t="s">
        <v>171</v>
      </c>
      <c r="D79" s="421" t="n">
        <v>295000000</v>
      </c>
      <c r="E79" s="422" t="n">
        <v>44056702</v>
      </c>
      <c r="F79" s="422"/>
      <c r="G79" s="532"/>
      <c r="H79" s="421" t="n">
        <v>385000000</v>
      </c>
      <c r="I79" s="421" t="n">
        <v>191874017</v>
      </c>
      <c r="J79" s="421"/>
    </row>
    <row r="80" customFormat="false" ht="20.25" hidden="false" customHeight="false" outlineLevel="0" collapsed="false">
      <c r="A80" s="555" t="n">
        <v>21</v>
      </c>
      <c r="B80" s="449" t="s">
        <v>172</v>
      </c>
      <c r="C80" s="566" t="s">
        <v>173</v>
      </c>
      <c r="D80" s="421" t="n">
        <v>250000000</v>
      </c>
      <c r="E80" s="422" t="n">
        <v>56666474</v>
      </c>
      <c r="F80" s="422"/>
      <c r="G80" s="532"/>
      <c r="H80" s="421" t="n">
        <v>630000000</v>
      </c>
      <c r="I80" s="421" t="n">
        <v>238975664</v>
      </c>
      <c r="J80" s="421"/>
    </row>
    <row r="81" customFormat="false" ht="20.25" hidden="false" customHeight="false" outlineLevel="0" collapsed="false">
      <c r="A81" s="529" t="n">
        <v>22</v>
      </c>
      <c r="B81" s="449" t="n">
        <v>464</v>
      </c>
      <c r="C81" s="566" t="s">
        <v>174</v>
      </c>
      <c r="D81" s="421" t="n">
        <v>3249400000</v>
      </c>
      <c r="E81" s="422" t="n">
        <v>2098906738</v>
      </c>
      <c r="F81" s="422"/>
      <c r="G81" s="532"/>
      <c r="H81" s="421" t="n">
        <v>4895000000</v>
      </c>
      <c r="I81" s="421" t="n">
        <v>3439541073</v>
      </c>
      <c r="J81" s="421"/>
    </row>
    <row r="82" customFormat="false" ht="20.25" hidden="false" customHeight="false" outlineLevel="0" collapsed="false">
      <c r="A82" s="555" t="n">
        <v>23</v>
      </c>
      <c r="B82" s="449" t="n">
        <v>465</v>
      </c>
      <c r="C82" s="566" t="s">
        <v>175</v>
      </c>
      <c r="D82" s="421" t="n">
        <v>1090000000</v>
      </c>
      <c r="E82" s="422" t="n">
        <v>179804780</v>
      </c>
      <c r="F82" s="422"/>
      <c r="G82" s="532"/>
      <c r="H82" s="421" t="n">
        <v>1915000000</v>
      </c>
      <c r="I82" s="421" t="n">
        <v>954386344</v>
      </c>
      <c r="J82" s="421"/>
    </row>
    <row r="83" customFormat="false" ht="20.25" hidden="false" customHeight="false" outlineLevel="0" collapsed="false">
      <c r="A83" s="567" t="n">
        <v>24</v>
      </c>
      <c r="B83" s="449" t="n">
        <v>466</v>
      </c>
      <c r="C83" s="566" t="s">
        <v>176</v>
      </c>
      <c r="D83" s="421" t="n">
        <v>124405000</v>
      </c>
      <c r="E83" s="422" t="n">
        <v>48750000</v>
      </c>
      <c r="F83" s="422"/>
      <c r="G83" s="532"/>
      <c r="H83" s="421" t="n">
        <v>124405000</v>
      </c>
      <c r="I83" s="421" t="n">
        <v>62000982</v>
      </c>
      <c r="J83" s="421"/>
    </row>
    <row r="84" customFormat="false" ht="20.25" hidden="false" customHeight="false" outlineLevel="0" collapsed="false">
      <c r="A84" s="567" t="n">
        <v>25</v>
      </c>
      <c r="B84" s="449" t="s">
        <v>195</v>
      </c>
      <c r="C84" s="566" t="s">
        <v>196</v>
      </c>
      <c r="D84" s="421" t="n">
        <v>0</v>
      </c>
      <c r="E84" s="422" t="n">
        <v>0</v>
      </c>
      <c r="F84" s="422"/>
      <c r="G84" s="532"/>
      <c r="H84" s="421" t="n">
        <v>0</v>
      </c>
      <c r="I84" s="568" t="s">
        <v>70</v>
      </c>
      <c r="J84" s="568"/>
    </row>
    <row r="85" customFormat="false" ht="20.25" hidden="false" customHeight="false" outlineLevel="0" collapsed="false">
      <c r="A85" s="529" t="n">
        <v>26</v>
      </c>
      <c r="B85" s="449" t="n">
        <v>474</v>
      </c>
      <c r="C85" s="361" t="s">
        <v>177</v>
      </c>
      <c r="D85" s="421" t="n">
        <v>883500000</v>
      </c>
      <c r="E85" s="422" t="n">
        <v>104261139</v>
      </c>
      <c r="F85" s="422"/>
      <c r="G85" s="532"/>
      <c r="H85" s="421" t="n">
        <v>1072200000</v>
      </c>
      <c r="I85" s="421" t="n">
        <v>534356678</v>
      </c>
      <c r="J85" s="421"/>
    </row>
    <row r="86" customFormat="false" ht="20.25" hidden="false" customHeight="false" outlineLevel="0" collapsed="false">
      <c r="A86" s="529" t="n">
        <v>27</v>
      </c>
      <c r="B86" s="537" t="n">
        <v>475</v>
      </c>
      <c r="C86" s="538" t="s">
        <v>178</v>
      </c>
      <c r="D86" s="421" t="n">
        <v>295500000</v>
      </c>
      <c r="E86" s="433" t="n">
        <v>20000000</v>
      </c>
      <c r="F86" s="433"/>
      <c r="G86" s="540"/>
      <c r="H86" s="421" t="n">
        <v>860500000</v>
      </c>
      <c r="I86" s="432" t="n">
        <v>726015945</v>
      </c>
      <c r="J86" s="432"/>
    </row>
    <row r="87" customFormat="false" ht="21" hidden="false" customHeight="false" outlineLevel="0" collapsed="false">
      <c r="A87" s="569"/>
      <c r="B87" s="570"/>
      <c r="C87" s="571" t="s">
        <v>179</v>
      </c>
      <c r="D87" s="572" t="n">
        <f aca="false">SUM(D76:D86)</f>
        <v>16211814000</v>
      </c>
      <c r="E87" s="573" t="n">
        <f aca="false">SUM(E76:E86)</f>
        <v>8701304388</v>
      </c>
      <c r="F87" s="573"/>
      <c r="G87" s="574"/>
      <c r="H87" s="572" t="n">
        <f aca="false">SUM(H76:H86)</f>
        <v>22171105000</v>
      </c>
      <c r="I87" s="572" t="n">
        <f aca="false">SUM(I76:I86)</f>
        <v>13271669649</v>
      </c>
      <c r="J87" s="572"/>
    </row>
    <row r="88" customFormat="false" ht="21" hidden="false" customHeight="false" outlineLevel="0" collapsed="false">
      <c r="A88" s="548"/>
      <c r="B88" s="575"/>
      <c r="C88" s="576" t="s">
        <v>197</v>
      </c>
      <c r="D88" s="421"/>
      <c r="E88" s="474"/>
      <c r="F88" s="446"/>
      <c r="G88" s="551"/>
      <c r="H88" s="421"/>
      <c r="I88" s="446"/>
      <c r="J88" s="446"/>
    </row>
    <row r="89" customFormat="false" ht="32.25" hidden="false" customHeight="false" outlineLevel="0" collapsed="false">
      <c r="A89" s="529" t="n">
        <v>28</v>
      </c>
      <c r="B89" s="449" t="n">
        <v>467</v>
      </c>
      <c r="C89" s="577" t="s">
        <v>181</v>
      </c>
      <c r="D89" s="421" t="n">
        <v>15961401311</v>
      </c>
      <c r="E89" s="422" t="n">
        <v>4121789670</v>
      </c>
      <c r="F89" s="535"/>
      <c r="G89" s="532"/>
      <c r="H89" s="421" t="n">
        <v>22780905099</v>
      </c>
      <c r="I89" s="421" t="n">
        <v>18433412014</v>
      </c>
      <c r="J89" s="534" t="s">
        <v>198</v>
      </c>
    </row>
    <row r="90" customFormat="false" ht="21" hidden="false" customHeight="false" outlineLevel="0" collapsed="false">
      <c r="A90" s="529"/>
      <c r="B90" s="578"/>
      <c r="C90" s="525" t="s">
        <v>182</v>
      </c>
      <c r="D90" s="421"/>
      <c r="E90" s="422"/>
      <c r="F90" s="488"/>
      <c r="G90" s="579"/>
      <c r="H90" s="421"/>
      <c r="I90" s="422"/>
      <c r="J90" s="422"/>
    </row>
    <row r="91" customFormat="false" ht="20.25" hidden="false" customHeight="false" outlineLevel="0" collapsed="false">
      <c r="A91" s="529" t="n">
        <v>29</v>
      </c>
      <c r="B91" s="449" t="n">
        <v>468</v>
      </c>
      <c r="C91" s="530" t="s">
        <v>183</v>
      </c>
      <c r="D91" s="421" t="n">
        <v>742500000</v>
      </c>
      <c r="E91" s="422" t="n">
        <v>0</v>
      </c>
      <c r="F91" s="535"/>
      <c r="G91" s="532"/>
      <c r="H91" s="421" t="n">
        <v>2476250000</v>
      </c>
      <c r="I91" s="421" t="n">
        <v>734098791</v>
      </c>
      <c r="J91" s="421"/>
    </row>
    <row r="92" customFormat="false" ht="21" hidden="false" customHeight="false" outlineLevel="0" collapsed="false">
      <c r="A92" s="580"/>
      <c r="B92" s="478"/>
      <c r="C92" s="581" t="s">
        <v>179</v>
      </c>
      <c r="D92" s="582" t="n">
        <f aca="false">SUM(D89:D91)</f>
        <v>16703901311</v>
      </c>
      <c r="E92" s="583" t="n">
        <f aca="false">SUM(E89:E91)</f>
        <v>4121789670</v>
      </c>
      <c r="F92" s="584"/>
      <c r="G92" s="585"/>
      <c r="H92" s="582" t="n">
        <f aca="false">SUM(H89:H91)</f>
        <v>25257155099</v>
      </c>
      <c r="I92" s="582" t="n">
        <f aca="false">SUM(I89:I91)</f>
        <v>19167510805</v>
      </c>
      <c r="J92" s="582"/>
    </row>
    <row r="93" customFormat="false" ht="21" hidden="false" customHeight="false" outlineLevel="0" collapsed="false">
      <c r="A93" s="529"/>
      <c r="B93" s="586"/>
      <c r="C93" s="587" t="s">
        <v>199</v>
      </c>
      <c r="D93" s="564"/>
      <c r="E93" s="422"/>
      <c r="F93" s="488"/>
      <c r="G93" s="579"/>
      <c r="H93" s="564"/>
      <c r="I93" s="488"/>
      <c r="J93" s="488"/>
    </row>
    <row r="94" customFormat="false" ht="20.25" hidden="false" customHeight="false" outlineLevel="0" collapsed="false">
      <c r="A94" s="536" t="n">
        <v>30</v>
      </c>
      <c r="B94" s="537" t="n">
        <v>469</v>
      </c>
      <c r="C94" s="588" t="s">
        <v>185</v>
      </c>
      <c r="D94" s="432" t="n">
        <v>752445747</v>
      </c>
      <c r="E94" s="422" t="n">
        <v>0</v>
      </c>
      <c r="F94" s="433"/>
      <c r="G94" s="540"/>
      <c r="H94" s="432" t="n">
        <v>1081574794</v>
      </c>
      <c r="I94" s="432" t="n">
        <v>539028832</v>
      </c>
      <c r="J94" s="432"/>
    </row>
    <row r="95" customFormat="false" ht="21" hidden="false" customHeight="false" outlineLevel="0" collapsed="false">
      <c r="A95" s="589"/>
      <c r="B95" s="489"/>
      <c r="C95" s="590" t="s">
        <v>186</v>
      </c>
      <c r="D95" s="591" t="n">
        <v>752445747</v>
      </c>
      <c r="E95" s="592" t="n">
        <v>0</v>
      </c>
      <c r="F95" s="593"/>
      <c r="G95" s="594"/>
      <c r="H95" s="591" t="n">
        <f aca="false">SUM(H94)</f>
        <v>1081574794</v>
      </c>
      <c r="I95" s="595" t="n">
        <v>539028832</v>
      </c>
      <c r="J95" s="595"/>
    </row>
    <row r="96" customFormat="false" ht="21.75" hidden="false" customHeight="false" outlineLevel="0" collapsed="false">
      <c r="A96" s="596"/>
      <c r="B96" s="496"/>
      <c r="C96" s="597" t="s">
        <v>187</v>
      </c>
      <c r="D96" s="598" t="n">
        <f aca="false">D64+D74+D87+D92+D95</f>
        <v>73288139788</v>
      </c>
      <c r="E96" s="598" t="n">
        <f aca="false">E64+E74+E87+E92+E95</f>
        <v>24002213073</v>
      </c>
      <c r="F96" s="598" t="n">
        <f aca="false">F64+F74+F87+F92+F95</f>
        <v>0</v>
      </c>
      <c r="G96" s="598" t="n">
        <f aca="false">G64+G74+G87+G92+G95</f>
        <v>0</v>
      </c>
      <c r="H96" s="598" t="n">
        <f aca="false">H64+H74+H87+H92+H95</f>
        <v>104341284516</v>
      </c>
      <c r="I96" s="599" t="n">
        <f aca="false">I64+I74+I87+I92+I95</f>
        <v>61723991011</v>
      </c>
      <c r="J96" s="599"/>
    </row>
    <row r="97" customFormat="false" ht="15.75" hidden="false" customHeight="false" outlineLevel="0" collapsed="false"/>
  </sheetData>
  <printOptions headings="false" gridLines="false" gridLinesSet="true" horizontalCentered="false" verticalCentered="false"/>
  <pageMargins left="0.470138888888889" right="0.157638888888889" top="0.479861111111111" bottom="0.433333333333333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8" man="true" max="16383" min="0"/>
  </rowBreaks>
  <colBreaks count="1" manualBreakCount="1">
    <brk id="10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51" activeCellId="0" sqref="A5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8.32"/>
    <col collapsed="false" customWidth="true" hidden="false" outlineLevel="0" max="3" min="3" style="0" width="27.99"/>
    <col collapsed="false" customWidth="true" hidden="false" outlineLevel="0" max="4" min="4" style="0" width="28.88"/>
    <col collapsed="false" customWidth="true" hidden="false" outlineLevel="0" max="5" min="5" style="0" width="25.55"/>
    <col collapsed="false" customWidth="true" hidden="false" outlineLevel="0" max="6" min="6" style="0" width="18.77"/>
    <col collapsed="false" customWidth="true" hidden="false" outlineLevel="0" max="7" min="7" style="0" width="15.21"/>
    <col collapsed="false" customWidth="true" hidden="false" outlineLevel="0" max="8" min="8" style="0" width="15.88"/>
  </cols>
  <sheetData>
    <row r="1" customFormat="false" ht="16.5" hidden="false" customHeight="false" outlineLevel="0" collapsed="false">
      <c r="A1" s="600"/>
      <c r="B1" s="382"/>
      <c r="C1" s="601"/>
      <c r="D1" s="600"/>
      <c r="E1" s="602"/>
      <c r="H1" s="379"/>
    </row>
    <row r="2" customFormat="false" ht="16.5" hidden="false" customHeight="false" outlineLevel="0" collapsed="false">
      <c r="A2" s="600"/>
      <c r="B2" s="603"/>
      <c r="C2" s="600" t="s">
        <v>200</v>
      </c>
      <c r="E2" s="382"/>
      <c r="F2" s="601" t="s">
        <v>129</v>
      </c>
      <c r="G2" s="382"/>
      <c r="H2" s="379"/>
    </row>
    <row r="3" customFormat="false" ht="17.25" hidden="false" customHeight="false" outlineLevel="0" collapsed="false">
      <c r="A3" s="600"/>
      <c r="B3" s="603"/>
      <c r="C3" s="601" t="s">
        <v>201</v>
      </c>
      <c r="D3" s="600"/>
      <c r="E3" s="382"/>
      <c r="G3" s="382"/>
      <c r="H3" s="379"/>
    </row>
    <row r="4" customFormat="false" ht="50.25" hidden="false" customHeight="false" outlineLevel="0" collapsed="false">
      <c r="A4" s="604" t="s">
        <v>137</v>
      </c>
      <c r="B4" s="605" t="s">
        <v>138</v>
      </c>
      <c r="C4" s="606" t="s">
        <v>139</v>
      </c>
      <c r="D4" s="607" t="s">
        <v>202</v>
      </c>
      <c r="E4" s="608" t="s">
        <v>203</v>
      </c>
      <c r="F4" s="608" t="s">
        <v>131</v>
      </c>
    </row>
    <row r="5" customFormat="false" ht="16.5" hidden="false" customHeight="false" outlineLevel="0" collapsed="false">
      <c r="A5" s="609" t="n">
        <v>1</v>
      </c>
      <c r="B5" s="610" t="n">
        <v>458</v>
      </c>
      <c r="C5" s="611" t="s">
        <v>204</v>
      </c>
      <c r="D5" s="612" t="n">
        <v>3575000000</v>
      </c>
      <c r="E5" s="613" t="n">
        <v>2513413650</v>
      </c>
      <c r="F5" s="614"/>
      <c r="G5" s="312"/>
      <c r="H5" s="312"/>
      <c r="I5" s="615"/>
      <c r="J5" s="616"/>
    </row>
    <row r="6" customFormat="false" ht="16.5" hidden="false" customHeight="false" outlineLevel="0" collapsed="false">
      <c r="A6" s="617" t="n">
        <v>2</v>
      </c>
      <c r="B6" s="610"/>
      <c r="C6" s="618" t="s">
        <v>205</v>
      </c>
      <c r="D6" s="612" t="n">
        <v>6450000000</v>
      </c>
      <c r="E6" s="619" t="n">
        <v>4132382000</v>
      </c>
      <c r="F6" s="620"/>
      <c r="G6" s="621"/>
      <c r="H6" s="621"/>
      <c r="I6" s="622"/>
      <c r="J6" s="616"/>
    </row>
    <row r="7" customFormat="false" ht="16.5" hidden="false" customHeight="false" outlineLevel="0" collapsed="false">
      <c r="A7" s="617" t="n">
        <v>3</v>
      </c>
      <c r="B7" s="610"/>
      <c r="C7" s="618" t="s">
        <v>206</v>
      </c>
      <c r="D7" s="612" t="n">
        <v>2622500000</v>
      </c>
      <c r="E7" s="619" t="n">
        <v>1476887100</v>
      </c>
      <c r="F7" s="620"/>
      <c r="G7" s="621"/>
      <c r="H7" s="621"/>
      <c r="I7" s="622"/>
      <c r="J7" s="616"/>
    </row>
    <row r="8" customFormat="false" ht="17.25" hidden="false" customHeight="false" outlineLevel="0" collapsed="false">
      <c r="A8" s="623"/>
      <c r="B8" s="624"/>
      <c r="C8" s="625" t="s">
        <v>207</v>
      </c>
      <c r="D8" s="626" t="n">
        <f aca="false">SUM(D5:D7)</f>
        <v>12647500000</v>
      </c>
      <c r="E8" s="627" t="n">
        <f aca="false">SUM(E5:E7)</f>
        <v>8122682750</v>
      </c>
      <c r="F8" s="628"/>
      <c r="G8" s="629"/>
      <c r="H8" s="629"/>
      <c r="I8" s="630"/>
      <c r="J8" s="616"/>
    </row>
    <row r="9" customFormat="false" ht="17.25" hidden="false" customHeight="false" outlineLevel="0" collapsed="false">
      <c r="A9" s="631"/>
      <c r="B9" s="632"/>
      <c r="C9" s="633"/>
      <c r="D9" s="634"/>
      <c r="E9" s="635"/>
      <c r="F9" s="636"/>
      <c r="G9" s="621"/>
      <c r="H9" s="621"/>
      <c r="I9" s="637"/>
      <c r="J9" s="638"/>
    </row>
    <row r="10" customFormat="false" ht="31.5" hidden="false" customHeight="false" outlineLevel="0" collapsed="false">
      <c r="A10" s="631" t="n">
        <v>4</v>
      </c>
      <c r="B10" s="639" t="n">
        <v>471</v>
      </c>
      <c r="C10" s="640" t="s">
        <v>208</v>
      </c>
      <c r="D10" s="634" t="n">
        <v>520394750</v>
      </c>
      <c r="E10" s="635" t="n">
        <v>500394754</v>
      </c>
      <c r="F10" s="636"/>
      <c r="G10" s="641"/>
      <c r="H10" s="641"/>
      <c r="I10" s="622"/>
      <c r="J10" s="616"/>
    </row>
    <row r="11" customFormat="false" ht="16.5" hidden="false" customHeight="false" outlineLevel="0" collapsed="false">
      <c r="A11" s="617" t="n">
        <v>5</v>
      </c>
      <c r="B11" s="639"/>
      <c r="C11" s="642" t="s">
        <v>209</v>
      </c>
      <c r="D11" s="612" t="n">
        <v>1712629863</v>
      </c>
      <c r="E11" s="619" t="n">
        <v>1524158578</v>
      </c>
      <c r="F11" s="620"/>
      <c r="G11" s="621"/>
      <c r="H11" s="621"/>
      <c r="I11" s="622"/>
      <c r="J11" s="616"/>
    </row>
    <row r="12" customFormat="false" ht="17.25" hidden="false" customHeight="false" outlineLevel="0" collapsed="false">
      <c r="A12" s="623"/>
      <c r="B12" s="624"/>
      <c r="C12" s="625" t="s">
        <v>207</v>
      </c>
      <c r="D12" s="626" t="n">
        <f aca="false">SUM(D10:D11)</f>
        <v>2233024613</v>
      </c>
      <c r="E12" s="627" t="n">
        <f aca="false">SUM(E10:E11)</f>
        <v>2024553332</v>
      </c>
      <c r="F12" s="628"/>
      <c r="G12" s="621"/>
      <c r="H12" s="621"/>
      <c r="I12" s="622"/>
      <c r="J12" s="616"/>
    </row>
    <row r="13" customFormat="false" ht="17.25" hidden="false" customHeight="false" outlineLevel="0" collapsed="false">
      <c r="A13" s="617"/>
      <c r="B13" s="643"/>
      <c r="C13" s="644"/>
      <c r="D13" s="612"/>
      <c r="E13" s="619"/>
      <c r="F13" s="620"/>
      <c r="G13" s="621"/>
      <c r="H13" s="621"/>
      <c r="I13" s="622"/>
      <c r="J13" s="616"/>
    </row>
    <row r="14" customFormat="false" ht="32.25" hidden="false" customHeight="false" outlineLevel="0" collapsed="false">
      <c r="A14" s="645" t="n">
        <v>6</v>
      </c>
      <c r="B14" s="645" t="n">
        <v>467</v>
      </c>
      <c r="C14" s="646" t="s">
        <v>210</v>
      </c>
      <c r="D14" s="647" t="n">
        <v>3415000000</v>
      </c>
      <c r="E14" s="648" t="n">
        <v>1543571200</v>
      </c>
      <c r="F14" s="649"/>
      <c r="G14" s="650"/>
      <c r="H14" s="651" t="n">
        <v>6130150000</v>
      </c>
      <c r="I14" s="506" t="n">
        <v>4995167865</v>
      </c>
      <c r="J14" s="652" t="s">
        <v>211</v>
      </c>
    </row>
    <row r="15" customFormat="false" ht="36" hidden="false" customHeight="false" outlineLevel="0" collapsed="false">
      <c r="A15" s="653" t="n">
        <v>7</v>
      </c>
      <c r="B15" s="645" t="n">
        <v>467</v>
      </c>
      <c r="C15" s="654" t="s">
        <v>212</v>
      </c>
      <c r="D15" s="655" t="n">
        <v>5821000000</v>
      </c>
      <c r="E15" s="656" t="n">
        <v>7252546560</v>
      </c>
      <c r="F15" s="657" t="s">
        <v>213</v>
      </c>
      <c r="G15" s="658"/>
      <c r="H15" s="659"/>
      <c r="I15" s="506"/>
      <c r="J15" s="534"/>
    </row>
    <row r="16" customFormat="false" ht="15" hidden="false" customHeight="false" outlineLevel="0" collapsed="false">
      <c r="A16" s="653" t="n">
        <v>8</v>
      </c>
      <c r="B16" s="645" t="n">
        <v>467</v>
      </c>
      <c r="C16" s="654" t="s">
        <v>214</v>
      </c>
      <c r="D16" s="655" t="n">
        <v>151000000</v>
      </c>
      <c r="E16" s="656" t="n">
        <v>72673280</v>
      </c>
      <c r="F16" s="656"/>
      <c r="G16" s="658"/>
      <c r="H16" s="659"/>
      <c r="I16" s="506"/>
      <c r="J16" s="534"/>
    </row>
    <row r="17" customFormat="false" ht="15" hidden="false" customHeight="false" outlineLevel="0" collapsed="false">
      <c r="A17" s="653" t="n">
        <v>9</v>
      </c>
      <c r="B17" s="645" t="n">
        <v>467</v>
      </c>
      <c r="C17" s="654" t="s">
        <v>215</v>
      </c>
      <c r="D17" s="655" t="n">
        <v>2255000000</v>
      </c>
      <c r="E17" s="656" t="n">
        <v>1085286400</v>
      </c>
      <c r="F17" s="656"/>
      <c r="G17" s="660"/>
      <c r="H17" s="659"/>
      <c r="I17" s="506"/>
      <c r="J17" s="534"/>
    </row>
    <row r="18" customFormat="false" ht="39.75" hidden="false" customHeight="true" outlineLevel="0" collapsed="false">
      <c r="A18" s="653" t="n">
        <v>10</v>
      </c>
      <c r="B18" s="645" t="n">
        <v>467</v>
      </c>
      <c r="C18" s="654" t="s">
        <v>216</v>
      </c>
      <c r="D18" s="655" t="n">
        <v>362000000</v>
      </c>
      <c r="E18" s="656" t="n">
        <v>123207680</v>
      </c>
      <c r="F18" s="656"/>
      <c r="G18" s="661"/>
      <c r="H18" s="659"/>
      <c r="I18" s="506"/>
      <c r="J18" s="534"/>
    </row>
    <row r="19" customFormat="false" ht="15" hidden="false" customHeight="false" outlineLevel="0" collapsed="false">
      <c r="A19" s="653" t="n">
        <v>11</v>
      </c>
      <c r="B19" s="645" t="n">
        <v>467</v>
      </c>
      <c r="C19" s="654" t="s">
        <v>217</v>
      </c>
      <c r="D19" s="655" t="n">
        <v>142160000</v>
      </c>
      <c r="E19" s="656" t="n">
        <v>68418765</v>
      </c>
      <c r="F19" s="656"/>
      <c r="G19" s="661"/>
      <c r="H19" s="659"/>
      <c r="I19" s="506"/>
      <c r="J19" s="534"/>
    </row>
    <row r="20" customFormat="false" ht="15" hidden="false" customHeight="false" outlineLevel="0" collapsed="false">
      <c r="A20" s="662" t="n">
        <v>12</v>
      </c>
      <c r="B20" s="663" t="n">
        <v>467</v>
      </c>
      <c r="C20" s="664" t="s">
        <v>218</v>
      </c>
      <c r="D20" s="665" t="n">
        <v>1040000000</v>
      </c>
      <c r="E20" s="666" t="n">
        <v>500531200</v>
      </c>
      <c r="F20" s="656"/>
      <c r="G20" s="661"/>
      <c r="H20" s="659"/>
      <c r="I20" s="506"/>
      <c r="J20" s="534"/>
    </row>
    <row r="21" customFormat="false" ht="30" hidden="false" customHeight="false" outlineLevel="0" collapsed="false">
      <c r="A21" s="653" t="n">
        <v>13</v>
      </c>
      <c r="B21" s="667" t="n">
        <v>467</v>
      </c>
      <c r="C21" s="668" t="s">
        <v>219</v>
      </c>
      <c r="D21" s="655" t="n">
        <v>3850062745</v>
      </c>
      <c r="E21" s="656" t="n">
        <v>5218582046</v>
      </c>
      <c r="F21" s="657" t="s">
        <v>220</v>
      </c>
      <c r="G21" s="669"/>
      <c r="H21" s="670"/>
      <c r="I21" s="671"/>
      <c r="J21" s="672"/>
    </row>
    <row r="22" customFormat="false" ht="26.25" hidden="false" customHeight="true" outlineLevel="0" collapsed="false">
      <c r="A22" s="673" t="n">
        <v>14</v>
      </c>
      <c r="B22" s="645" t="n">
        <v>467</v>
      </c>
      <c r="C22" s="674" t="s">
        <v>221</v>
      </c>
      <c r="D22" s="675" t="n">
        <v>2344000000</v>
      </c>
      <c r="E22" s="676" t="n">
        <v>1078120320</v>
      </c>
      <c r="F22" s="666"/>
      <c r="G22" s="677"/>
      <c r="H22" s="677"/>
      <c r="I22" s="678"/>
      <c r="J22" s="678"/>
    </row>
    <row r="23" customFormat="false" ht="15.75" hidden="false" customHeight="false" outlineLevel="0" collapsed="false">
      <c r="A23" s="679" t="n">
        <v>15</v>
      </c>
      <c r="B23" s="645" t="n">
        <v>467</v>
      </c>
      <c r="C23" s="680" t="s">
        <v>222</v>
      </c>
      <c r="D23" s="681" t="n">
        <v>190000000</v>
      </c>
      <c r="E23" s="682" t="n">
        <v>91443200</v>
      </c>
      <c r="F23" s="656"/>
      <c r="G23" s="683"/>
      <c r="H23" s="684"/>
      <c r="I23" s="685"/>
      <c r="J23" s="686"/>
    </row>
    <row r="24" customFormat="false" ht="24.75" hidden="false" customHeight="true" outlineLevel="0" collapsed="false">
      <c r="A24" s="687" t="n">
        <v>16</v>
      </c>
      <c r="B24" s="645" t="n">
        <v>467</v>
      </c>
      <c r="C24" s="688" t="s">
        <v>223</v>
      </c>
      <c r="D24" s="647" t="n">
        <v>478757790</v>
      </c>
      <c r="E24" s="689" t="n">
        <v>200416549</v>
      </c>
      <c r="F24" s="689"/>
      <c r="G24" s="650"/>
      <c r="H24" s="651"/>
      <c r="I24" s="534"/>
      <c r="J24" s="652" t="s">
        <v>224</v>
      </c>
    </row>
    <row r="25" customFormat="false" ht="15" hidden="false" customHeight="false" outlineLevel="0" collapsed="false">
      <c r="A25" s="687" t="n">
        <v>17</v>
      </c>
      <c r="B25" s="645" t="n">
        <v>467</v>
      </c>
      <c r="C25" s="688" t="s">
        <v>225</v>
      </c>
      <c r="D25" s="647" t="n">
        <v>140000000</v>
      </c>
      <c r="E25" s="689" t="n">
        <v>67379200</v>
      </c>
      <c r="F25" s="689"/>
      <c r="G25" s="650"/>
      <c r="H25" s="651"/>
      <c r="I25" s="534"/>
      <c r="J25" s="652"/>
    </row>
    <row r="26" customFormat="false" ht="15" hidden="false" customHeight="false" outlineLevel="0" collapsed="false">
      <c r="A26" s="667" t="n">
        <v>18</v>
      </c>
      <c r="B26" s="645" t="n">
        <v>467</v>
      </c>
      <c r="C26" s="690" t="s">
        <v>226</v>
      </c>
      <c r="D26" s="655" t="n">
        <v>65000000</v>
      </c>
      <c r="E26" s="656" t="n">
        <v>51283200</v>
      </c>
      <c r="F26" s="656"/>
      <c r="G26" s="661"/>
      <c r="H26" s="659"/>
      <c r="I26" s="534"/>
      <c r="J26" s="534"/>
    </row>
    <row r="27" customFormat="false" ht="32.25" hidden="false" customHeight="false" outlineLevel="0" collapsed="false">
      <c r="A27" s="653" t="n">
        <v>19</v>
      </c>
      <c r="B27" s="645" t="n">
        <v>467</v>
      </c>
      <c r="C27" s="691" t="s">
        <v>227</v>
      </c>
      <c r="D27" s="655" t="n">
        <v>787000000</v>
      </c>
      <c r="E27" s="692" t="n">
        <v>378767360</v>
      </c>
      <c r="F27" s="534"/>
      <c r="G27" s="661"/>
      <c r="H27" s="659"/>
      <c r="I27" s="534"/>
      <c r="J27" s="652" t="s">
        <v>228</v>
      </c>
    </row>
    <row r="28" customFormat="false" ht="15" hidden="false" customHeight="false" outlineLevel="0" collapsed="false">
      <c r="A28" s="653" t="n">
        <v>20</v>
      </c>
      <c r="B28" s="645" t="n">
        <v>467</v>
      </c>
      <c r="C28" s="690" t="s">
        <v>229</v>
      </c>
      <c r="D28" s="655" t="n">
        <v>110000000</v>
      </c>
      <c r="E28" s="656" t="n">
        <v>52940800</v>
      </c>
      <c r="F28" s="656"/>
      <c r="G28" s="660"/>
      <c r="H28" s="659"/>
      <c r="I28" s="534"/>
      <c r="J28" s="534"/>
    </row>
    <row r="29" customFormat="false" ht="15" hidden="false" customHeight="false" outlineLevel="0" collapsed="false">
      <c r="A29" s="653" t="n">
        <v>21</v>
      </c>
      <c r="B29" s="645" t="n">
        <v>467</v>
      </c>
      <c r="C29" s="690" t="s">
        <v>230</v>
      </c>
      <c r="D29" s="655" t="n">
        <v>70000000</v>
      </c>
      <c r="E29" s="656" t="n">
        <v>33689600</v>
      </c>
      <c r="F29" s="656"/>
      <c r="G29" s="661"/>
      <c r="H29" s="659"/>
      <c r="I29" s="534"/>
      <c r="J29" s="534"/>
    </row>
    <row r="30" customFormat="false" ht="24" hidden="false" customHeight="true" outlineLevel="0" collapsed="false">
      <c r="A30" s="653" t="n">
        <v>22</v>
      </c>
      <c r="B30" s="645" t="n">
        <v>467</v>
      </c>
      <c r="C30" s="693" t="s">
        <v>231</v>
      </c>
      <c r="D30" s="665" t="n">
        <v>59000000</v>
      </c>
      <c r="E30" s="666" t="n">
        <v>38395520</v>
      </c>
      <c r="F30" s="666"/>
      <c r="G30" s="669"/>
      <c r="H30" s="670"/>
      <c r="I30" s="534"/>
      <c r="J30" s="534"/>
    </row>
    <row r="31" customFormat="false" ht="24" hidden="false" customHeight="true" outlineLevel="0" collapsed="false">
      <c r="A31" s="694"/>
      <c r="B31" s="694"/>
      <c r="C31" s="695" t="s">
        <v>207</v>
      </c>
      <c r="D31" s="696" t="n">
        <f aca="false">SUM(D14:D30)</f>
        <v>21279980535</v>
      </c>
      <c r="E31" s="678" t="n">
        <f aca="false">SUM(E14:E30)</f>
        <v>17857252880</v>
      </c>
      <c r="F31" s="678"/>
      <c r="G31" s="697"/>
      <c r="H31" s="698"/>
      <c r="I31" s="534"/>
      <c r="J31" s="534"/>
    </row>
    <row r="32" customFormat="false" ht="24" hidden="false" customHeight="true" outlineLevel="0" collapsed="false">
      <c r="A32" s="699"/>
      <c r="B32" s="663" t="n">
        <v>468</v>
      </c>
      <c r="C32" s="674" t="s">
        <v>232</v>
      </c>
      <c r="D32" s="700"/>
      <c r="E32" s="676"/>
      <c r="F32" s="676"/>
      <c r="G32" s="701"/>
      <c r="H32" s="702"/>
      <c r="I32" s="534"/>
      <c r="J32" s="534"/>
    </row>
    <row r="33" customFormat="false" ht="24" hidden="false" customHeight="true" outlineLevel="0" collapsed="false">
      <c r="A33" s="653" t="n">
        <v>23</v>
      </c>
      <c r="B33" s="703"/>
      <c r="C33" s="680" t="s">
        <v>233</v>
      </c>
      <c r="D33" s="655" t="n">
        <v>480000000</v>
      </c>
      <c r="E33" s="656" t="n">
        <v>380000000</v>
      </c>
      <c r="F33" s="656"/>
      <c r="G33" s="704"/>
      <c r="H33" s="705"/>
      <c r="I33" s="706"/>
      <c r="J33" s="534"/>
    </row>
    <row r="34" customFormat="false" ht="24" hidden="false" customHeight="true" outlineLevel="0" collapsed="false">
      <c r="A34" s="653" t="n">
        <v>24</v>
      </c>
      <c r="B34" s="703"/>
      <c r="C34" s="680" t="s">
        <v>234</v>
      </c>
      <c r="D34" s="655" t="n">
        <v>480000000</v>
      </c>
      <c r="E34" s="656" t="n">
        <v>380000000</v>
      </c>
      <c r="F34" s="656"/>
      <c r="G34" s="704"/>
      <c r="H34" s="705"/>
      <c r="I34" s="706"/>
      <c r="J34" s="534"/>
    </row>
    <row r="35" customFormat="false" ht="24" hidden="false" customHeight="true" outlineLevel="0" collapsed="false">
      <c r="A35" s="694"/>
      <c r="B35" s="694"/>
      <c r="C35" s="695" t="s">
        <v>207</v>
      </c>
      <c r="D35" s="696" t="n">
        <f aca="false">SUM(D33:D34)</f>
        <v>960000000</v>
      </c>
      <c r="E35" s="678" t="n">
        <f aca="false">SUM(E33:E34)</f>
        <v>760000000</v>
      </c>
      <c r="F35" s="678"/>
      <c r="G35" s="697"/>
      <c r="H35" s="702"/>
      <c r="I35" s="534"/>
      <c r="J35" s="534"/>
    </row>
    <row r="36" customFormat="false" ht="15.75" hidden="false" customHeight="false" outlineLevel="0" collapsed="false">
      <c r="I36" s="534"/>
      <c r="J36" s="534"/>
    </row>
    <row r="37" customFormat="false" ht="15.75" hidden="false" customHeight="false" outlineLevel="0" collapsed="false">
      <c r="A37" s="707"/>
      <c r="B37" s="699"/>
      <c r="C37" s="674"/>
      <c r="D37" s="700"/>
      <c r="E37" s="676"/>
      <c r="F37" s="678"/>
      <c r="G37" s="697"/>
      <c r="H37" s="708"/>
      <c r="I37" s="709"/>
      <c r="J37" s="710"/>
    </row>
    <row r="38" customFormat="false" ht="20.25" hidden="false" customHeight="false" outlineLevel="0" collapsed="false">
      <c r="A38" s="711"/>
      <c r="B38" s="712"/>
      <c r="C38" s="713"/>
      <c r="D38" s="714"/>
      <c r="E38" s="714"/>
      <c r="F38" s="678" t="s">
        <v>121</v>
      </c>
      <c r="G38" s="715"/>
      <c r="H38" s="715"/>
      <c r="I38" s="678"/>
      <c r="J38" s="716"/>
    </row>
    <row r="39" customFormat="false" ht="17.25" hidden="false" customHeight="false" outlineLevel="0" collapsed="false">
      <c r="A39" s="687"/>
      <c r="B39" s="717"/>
      <c r="C39" s="718"/>
      <c r="D39" s="719"/>
      <c r="E39" s="720"/>
      <c r="F39" s="686"/>
      <c r="G39" s="721"/>
      <c r="H39" s="722"/>
      <c r="I39" s="686"/>
      <c r="J39" s="686"/>
    </row>
    <row r="40" customFormat="false" ht="15" hidden="false" customHeight="false" outlineLevel="0" collapsed="false">
      <c r="A40" s="653"/>
      <c r="B40" s="653"/>
      <c r="C40" s="723"/>
      <c r="D40" s="506"/>
      <c r="E40" s="724"/>
      <c r="F40" s="656"/>
      <c r="G40" s="725"/>
      <c r="H40" s="659"/>
      <c r="I40" s="534"/>
      <c r="J40" s="534"/>
    </row>
    <row r="41" customFormat="false" ht="15" hidden="false" customHeight="false" outlineLevel="0" collapsed="false">
      <c r="A41" s="653"/>
      <c r="B41" s="653"/>
      <c r="C41" s="726"/>
      <c r="D41" s="506"/>
      <c r="E41" s="724"/>
      <c r="F41" s="656"/>
      <c r="G41" s="725"/>
      <c r="H41" s="659"/>
      <c r="I41" s="534"/>
      <c r="J41" s="534"/>
    </row>
    <row r="42" customFormat="false" ht="15" hidden="false" customHeight="false" outlineLevel="0" collapsed="false">
      <c r="A42" s="653"/>
      <c r="B42" s="653"/>
      <c r="C42" s="726"/>
      <c r="D42" s="506"/>
      <c r="E42" s="724"/>
      <c r="F42" s="656"/>
      <c r="G42" s="725"/>
      <c r="H42" s="659"/>
      <c r="I42" s="534"/>
      <c r="J42" s="534"/>
    </row>
    <row r="43" customFormat="false" ht="15" hidden="false" customHeight="false" outlineLevel="0" collapsed="false">
      <c r="A43" s="653"/>
      <c r="B43" s="653"/>
      <c r="C43" s="726"/>
      <c r="D43" s="506"/>
      <c r="E43" s="724"/>
      <c r="F43" s="656"/>
      <c r="G43" s="725"/>
      <c r="H43" s="659"/>
      <c r="I43" s="534"/>
      <c r="J43" s="534"/>
    </row>
    <row r="44" customFormat="false" ht="15" hidden="false" customHeight="false" outlineLevel="0" collapsed="false">
      <c r="A44" s="727"/>
      <c r="B44" s="653"/>
      <c r="C44" s="726"/>
      <c r="D44" s="506"/>
      <c r="E44" s="724"/>
      <c r="F44" s="656"/>
      <c r="G44" s="725"/>
      <c r="H44" s="659"/>
      <c r="I44" s="534"/>
      <c r="J44" s="534"/>
    </row>
    <row r="45" customFormat="false" ht="15" hidden="false" customHeight="false" outlineLevel="0" collapsed="false">
      <c r="A45" s="653"/>
      <c r="B45" s="653"/>
      <c r="C45" s="726"/>
      <c r="D45" s="506"/>
      <c r="E45" s="724"/>
      <c r="F45" s="656"/>
      <c r="G45" s="725"/>
      <c r="H45" s="659"/>
      <c r="I45" s="534"/>
      <c r="J45" s="534"/>
    </row>
    <row r="46" customFormat="false" ht="15" hidden="false" customHeight="false" outlineLevel="0" collapsed="false">
      <c r="A46" s="727"/>
      <c r="B46" s="653"/>
      <c r="C46" s="726"/>
      <c r="D46" s="506"/>
      <c r="E46" s="724"/>
      <c r="F46" s="656"/>
      <c r="G46" s="725"/>
      <c r="H46" s="659"/>
      <c r="I46" s="534"/>
      <c r="J46" s="534"/>
    </row>
    <row r="47" customFormat="false" ht="15" hidden="false" customHeight="false" outlineLevel="0" collapsed="false">
      <c r="A47" s="728"/>
      <c r="B47" s="653"/>
      <c r="C47" s="726"/>
      <c r="D47" s="506"/>
      <c r="E47" s="724"/>
      <c r="F47" s="656"/>
      <c r="G47" s="729"/>
      <c r="H47" s="659"/>
      <c r="I47" s="534"/>
      <c r="J47" s="534"/>
    </row>
    <row r="48" customFormat="false" ht="15" hidden="false" customHeight="false" outlineLevel="0" collapsed="false">
      <c r="A48" s="728"/>
      <c r="B48" s="653"/>
      <c r="C48" s="726"/>
      <c r="D48" s="506"/>
      <c r="E48" s="724"/>
      <c r="F48" s="656"/>
      <c r="G48" s="729"/>
      <c r="H48" s="659"/>
      <c r="I48" s="534"/>
      <c r="J48" s="534"/>
    </row>
    <row r="49" customFormat="false" ht="15" hidden="false" customHeight="false" outlineLevel="0" collapsed="false">
      <c r="A49" s="653"/>
      <c r="B49" s="653"/>
      <c r="C49" s="654"/>
      <c r="D49" s="506"/>
      <c r="E49" s="724"/>
      <c r="F49" s="656"/>
      <c r="G49" s="730"/>
      <c r="H49" s="659"/>
      <c r="I49" s="534"/>
      <c r="J49" s="534"/>
    </row>
    <row r="50" customFormat="false" ht="23.25" hidden="false" customHeight="false" outlineLevel="0" collapsed="false">
      <c r="A50" s="600"/>
      <c r="B50" s="382"/>
      <c r="C50" s="731" t="s">
        <v>235</v>
      </c>
      <c r="D50" s="601"/>
      <c r="E50" s="600"/>
      <c r="F50" s="602"/>
      <c r="G50" s="601" t="s">
        <v>129</v>
      </c>
      <c r="H50" s="379"/>
      <c r="I50" s="732" t="s">
        <v>133</v>
      </c>
    </row>
    <row r="51" customFormat="false" ht="16.5" hidden="false" customHeight="false" outlineLevel="0" collapsed="false">
      <c r="A51" s="600"/>
      <c r="B51" s="603"/>
      <c r="C51" s="731" t="s">
        <v>134</v>
      </c>
      <c r="D51" s="733"/>
      <c r="E51" s="600"/>
      <c r="F51" s="382"/>
      <c r="G51" s="382"/>
      <c r="H51" s="379"/>
      <c r="I51" s="38" t="s">
        <v>135</v>
      </c>
    </row>
    <row r="52" customFormat="false" ht="17.25" hidden="false" customHeight="false" outlineLevel="0" collapsed="false">
      <c r="A52" s="600"/>
      <c r="B52" s="603"/>
      <c r="C52" s="734" t="s">
        <v>236</v>
      </c>
      <c r="D52" s="601"/>
      <c r="E52" s="600"/>
      <c r="F52" s="382"/>
      <c r="G52" s="382"/>
      <c r="H52" s="379"/>
    </row>
    <row r="53" customFormat="false" ht="135.75" hidden="false" customHeight="false" outlineLevel="0" collapsed="false">
      <c r="A53" s="604" t="s">
        <v>137</v>
      </c>
      <c r="B53" s="605" t="s">
        <v>138</v>
      </c>
      <c r="C53" s="606" t="s">
        <v>139</v>
      </c>
      <c r="D53" s="608" t="s">
        <v>144</v>
      </c>
      <c r="E53" s="735" t="s">
        <v>237</v>
      </c>
      <c r="F53" s="736"/>
      <c r="G53" s="607"/>
      <c r="H53" s="737" t="s">
        <v>238</v>
      </c>
      <c r="I53" s="737" t="s">
        <v>239</v>
      </c>
      <c r="J53" s="608" t="s">
        <v>131</v>
      </c>
    </row>
    <row r="54" customFormat="false" ht="17.25" hidden="false" customHeight="false" outlineLevel="0" collapsed="false">
      <c r="A54" s="738"/>
      <c r="B54" s="739"/>
      <c r="C54" s="740" t="s">
        <v>145</v>
      </c>
      <c r="D54" s="615"/>
      <c r="E54" s="741"/>
      <c r="F54" s="614"/>
      <c r="G54" s="312"/>
      <c r="H54" s="312"/>
      <c r="I54" s="615"/>
      <c r="J54" s="615"/>
    </row>
    <row r="55" customFormat="false" ht="15" hidden="false" customHeight="false" outlineLevel="0" collapsed="false">
      <c r="A55" s="667" t="n">
        <v>1</v>
      </c>
      <c r="B55" s="742" t="n">
        <v>450</v>
      </c>
      <c r="C55" s="646" t="s">
        <v>146</v>
      </c>
      <c r="D55" s="506" t="n">
        <v>4167599365</v>
      </c>
      <c r="E55" s="692" t="n">
        <v>970665098</v>
      </c>
      <c r="F55" s="743"/>
      <c r="G55" s="744"/>
      <c r="H55" s="745" t="n">
        <v>5857687000</v>
      </c>
      <c r="I55" s="506" t="n">
        <v>4428843500</v>
      </c>
      <c r="J55" s="506"/>
    </row>
    <row r="56" customFormat="false" ht="15" hidden="false" customHeight="false" outlineLevel="0" collapsed="false">
      <c r="A56" s="653" t="n">
        <v>2</v>
      </c>
      <c r="B56" s="653" t="n">
        <v>451</v>
      </c>
      <c r="C56" s="654" t="s">
        <v>147</v>
      </c>
      <c r="D56" s="506" t="n">
        <v>1201680050</v>
      </c>
      <c r="E56" s="656" t="n">
        <v>300006573.5</v>
      </c>
      <c r="F56" s="746"/>
      <c r="G56" s="744"/>
      <c r="H56" s="745" t="n">
        <v>2102000000</v>
      </c>
      <c r="I56" s="506" t="n">
        <v>1251000000</v>
      </c>
      <c r="J56" s="506"/>
    </row>
    <row r="57" customFormat="false" ht="15" hidden="false" customHeight="false" outlineLevel="0" collapsed="false">
      <c r="A57" s="653" t="n">
        <v>3</v>
      </c>
      <c r="B57" s="653" t="n">
        <v>452</v>
      </c>
      <c r="C57" s="654" t="s">
        <v>148</v>
      </c>
      <c r="D57" s="506" t="n">
        <v>29138100</v>
      </c>
      <c r="E57" s="656" t="n">
        <v>0</v>
      </c>
      <c r="F57" s="746"/>
      <c r="G57" s="744"/>
      <c r="H57" s="506" t="n">
        <v>34000000</v>
      </c>
      <c r="I57" s="534" t="n">
        <v>29000000</v>
      </c>
      <c r="J57" s="534"/>
    </row>
    <row r="58" customFormat="false" ht="15" hidden="false" customHeight="false" outlineLevel="0" collapsed="false">
      <c r="A58" s="653" t="n">
        <v>4</v>
      </c>
      <c r="B58" s="653" t="n">
        <v>453</v>
      </c>
      <c r="C58" s="654" t="s">
        <v>149</v>
      </c>
      <c r="D58" s="506" t="n">
        <v>70542500</v>
      </c>
      <c r="E58" s="656" t="n">
        <v>22946000</v>
      </c>
      <c r="F58" s="746"/>
      <c r="G58" s="744"/>
      <c r="H58" s="506" t="n">
        <v>165000000</v>
      </c>
      <c r="I58" s="534" t="n">
        <v>82500000</v>
      </c>
      <c r="J58" s="534"/>
    </row>
    <row r="59" customFormat="false" ht="15" hidden="false" customHeight="false" outlineLevel="0" collapsed="false">
      <c r="A59" s="653" t="n">
        <v>5</v>
      </c>
      <c r="B59" s="653" t="n">
        <v>454</v>
      </c>
      <c r="C59" s="654" t="s">
        <v>150</v>
      </c>
      <c r="D59" s="506" t="n">
        <v>367606800</v>
      </c>
      <c r="E59" s="656" t="n">
        <v>4344200</v>
      </c>
      <c r="F59" s="746"/>
      <c r="G59" s="744"/>
      <c r="H59" s="506" t="n">
        <v>2498000000</v>
      </c>
      <c r="I59" s="534" t="n">
        <v>749249000</v>
      </c>
      <c r="J59" s="534"/>
    </row>
    <row r="60" customFormat="false" ht="15" hidden="false" customHeight="false" outlineLevel="0" collapsed="false">
      <c r="A60" s="653" t="n">
        <v>6</v>
      </c>
      <c r="B60" s="653" t="n">
        <v>455</v>
      </c>
      <c r="C60" s="654" t="s">
        <v>151</v>
      </c>
      <c r="D60" s="506" t="n">
        <v>2625303500</v>
      </c>
      <c r="E60" s="656" t="n">
        <v>446869187.65</v>
      </c>
      <c r="F60" s="746"/>
      <c r="G60" s="744"/>
      <c r="H60" s="506" t="n">
        <v>3210000000</v>
      </c>
      <c r="I60" s="534" t="n">
        <v>2805000000</v>
      </c>
      <c r="J60" s="534"/>
    </row>
    <row r="61" customFormat="false" ht="15" hidden="false" customHeight="false" outlineLevel="0" collapsed="false">
      <c r="A61" s="653" t="n">
        <v>7</v>
      </c>
      <c r="B61" s="653" t="n">
        <v>456</v>
      </c>
      <c r="C61" s="654" t="s">
        <v>152</v>
      </c>
      <c r="D61" s="506" t="n">
        <v>224242000</v>
      </c>
      <c r="E61" s="656" t="n">
        <v>25214000</v>
      </c>
      <c r="F61" s="746"/>
      <c r="G61" s="744"/>
      <c r="H61" s="506" t="n">
        <v>530000000</v>
      </c>
      <c r="I61" s="534" t="n">
        <v>430000000</v>
      </c>
      <c r="J61" s="534"/>
    </row>
    <row r="62" customFormat="false" ht="15" hidden="false" customHeight="false" outlineLevel="0" collapsed="false">
      <c r="A62" s="662" t="n">
        <v>8</v>
      </c>
      <c r="B62" s="747" t="n">
        <v>457</v>
      </c>
      <c r="C62" s="664" t="s">
        <v>153</v>
      </c>
      <c r="D62" s="671" t="n">
        <v>9100000000</v>
      </c>
      <c r="E62" s="666" t="n">
        <v>3563406756</v>
      </c>
      <c r="F62" s="748"/>
      <c r="G62" s="749"/>
      <c r="H62" s="671" t="n">
        <v>31155750913</v>
      </c>
      <c r="I62" s="672" t="n">
        <v>12577875456</v>
      </c>
      <c r="J62" s="672"/>
    </row>
    <row r="63" customFormat="false" ht="17.25" hidden="false" customHeight="false" outlineLevel="0" collapsed="false">
      <c r="A63" s="750"/>
      <c r="B63" s="751"/>
      <c r="C63" s="752" t="s">
        <v>154</v>
      </c>
      <c r="D63" s="678" t="n">
        <f aca="false">SUM(D55:D62)</f>
        <v>17786112315</v>
      </c>
      <c r="E63" s="678" t="n">
        <f aca="false">SUM(E55:E62)</f>
        <v>5333451815.15</v>
      </c>
      <c r="F63" s="678"/>
      <c r="G63" s="715"/>
      <c r="H63" s="753" t="n">
        <f aca="false">SUM(H55:H62)</f>
        <v>45552437913</v>
      </c>
      <c r="I63" s="678" t="n">
        <f aca="false">SUM(I55:I62)</f>
        <v>22353467956</v>
      </c>
      <c r="J63" s="678"/>
    </row>
    <row r="64" customFormat="false" ht="18" hidden="false" customHeight="false" outlineLevel="0" collapsed="false">
      <c r="A64" s="754"/>
      <c r="B64" s="717"/>
      <c r="C64" s="755" t="s">
        <v>155</v>
      </c>
      <c r="D64" s="686"/>
      <c r="E64" s="686"/>
      <c r="F64" s="686"/>
      <c r="G64" s="721"/>
      <c r="H64" s="756"/>
      <c r="I64" s="686"/>
      <c r="J64" s="686"/>
    </row>
    <row r="65" customFormat="false" ht="32.25" hidden="false" customHeight="false" outlineLevel="0" collapsed="false">
      <c r="A65" s="653" t="n">
        <v>9</v>
      </c>
      <c r="B65" s="653" t="n">
        <v>458</v>
      </c>
      <c r="C65" s="688" t="s">
        <v>156</v>
      </c>
      <c r="D65" s="534" t="n">
        <v>7743659650</v>
      </c>
      <c r="E65" s="656" t="n">
        <v>1859732528</v>
      </c>
      <c r="F65" s="746"/>
      <c r="G65" s="744"/>
      <c r="H65" s="506" t="n">
        <v>11002864000</v>
      </c>
      <c r="I65" s="506" t="n">
        <v>8001432000</v>
      </c>
      <c r="J65" s="652" t="s">
        <v>240</v>
      </c>
    </row>
    <row r="66" customFormat="false" ht="15" hidden="false" customHeight="false" outlineLevel="0" collapsed="false">
      <c r="A66" s="667" t="n">
        <v>10</v>
      </c>
      <c r="B66" s="653" t="n">
        <v>472</v>
      </c>
      <c r="C66" s="690" t="s">
        <v>157</v>
      </c>
      <c r="D66" s="534" t="n">
        <v>1250000000</v>
      </c>
      <c r="E66" s="656" t="n">
        <v>122095290.09</v>
      </c>
      <c r="F66" s="746"/>
      <c r="G66" s="744"/>
      <c r="H66" s="506" t="n">
        <v>1770000000</v>
      </c>
      <c r="I66" s="506" t="n">
        <v>1385000000</v>
      </c>
      <c r="J66" s="534"/>
    </row>
    <row r="67" customFormat="false" ht="15" hidden="false" customHeight="false" outlineLevel="0" collapsed="false">
      <c r="A67" s="653" t="n">
        <v>11</v>
      </c>
      <c r="B67" s="742" t="n">
        <v>459</v>
      </c>
      <c r="C67" s="691" t="s">
        <v>158</v>
      </c>
      <c r="D67" s="534" t="n">
        <v>5332940228</v>
      </c>
      <c r="E67" s="692" t="n">
        <v>1245533835.02</v>
      </c>
      <c r="F67" s="743"/>
      <c r="G67" s="744"/>
      <c r="H67" s="506" t="n">
        <v>9390000000</v>
      </c>
      <c r="I67" s="506" t="n">
        <v>5395000000</v>
      </c>
      <c r="J67" s="652"/>
    </row>
    <row r="68" customFormat="false" ht="15" hidden="false" customHeight="false" outlineLevel="0" collapsed="false">
      <c r="A68" s="653" t="n">
        <v>12</v>
      </c>
      <c r="B68" s="757" t="n">
        <v>470</v>
      </c>
      <c r="C68" s="690" t="s">
        <v>159</v>
      </c>
      <c r="D68" s="534" t="n">
        <v>777869950</v>
      </c>
      <c r="E68" s="656" t="n">
        <v>27923310.86</v>
      </c>
      <c r="F68" s="746"/>
      <c r="G68" s="744"/>
      <c r="H68" s="506" t="n">
        <v>946000000</v>
      </c>
      <c r="I68" s="506" t="n">
        <v>803000000</v>
      </c>
      <c r="J68" s="534"/>
    </row>
    <row r="69" customFormat="false" ht="15" hidden="false" customHeight="false" outlineLevel="0" collapsed="false">
      <c r="A69" s="653" t="n">
        <v>13</v>
      </c>
      <c r="B69" s="653" t="n">
        <v>460</v>
      </c>
      <c r="C69" s="690" t="s">
        <v>160</v>
      </c>
      <c r="D69" s="534" t="n">
        <v>795000000</v>
      </c>
      <c r="E69" s="656" t="n">
        <v>65218752.4</v>
      </c>
      <c r="F69" s="746"/>
      <c r="G69" s="744"/>
      <c r="H69" s="506" t="n">
        <v>1538000000</v>
      </c>
      <c r="I69" s="506" t="n">
        <v>809000000</v>
      </c>
      <c r="J69" s="534"/>
    </row>
    <row r="70" customFormat="false" ht="15" hidden="false" customHeight="false" outlineLevel="0" collapsed="false">
      <c r="A70" s="653" t="n">
        <v>14</v>
      </c>
      <c r="B70" s="653" t="n">
        <v>461</v>
      </c>
      <c r="C70" s="690" t="s">
        <v>161</v>
      </c>
      <c r="D70" s="534" t="n">
        <v>681244650</v>
      </c>
      <c r="E70" s="656" t="n">
        <v>21323121.27</v>
      </c>
      <c r="F70" s="746"/>
      <c r="G70" s="744"/>
      <c r="H70" s="506" t="n">
        <v>1206000000</v>
      </c>
      <c r="I70" s="506" t="n">
        <v>713000000</v>
      </c>
      <c r="J70" s="534"/>
    </row>
    <row r="71" customFormat="false" ht="15" hidden="false" customHeight="false" outlineLevel="0" collapsed="false">
      <c r="A71" s="673" t="n">
        <v>15</v>
      </c>
      <c r="B71" s="653" t="n">
        <v>471</v>
      </c>
      <c r="C71" s="690" t="s">
        <v>162</v>
      </c>
      <c r="D71" s="534" t="n">
        <v>2109553328</v>
      </c>
      <c r="E71" s="656" t="n">
        <v>652029321.27</v>
      </c>
      <c r="F71" s="746"/>
      <c r="G71" s="744"/>
      <c r="H71" s="506" t="n">
        <v>2172158574</v>
      </c>
      <c r="I71" s="506" t="n">
        <v>2172158574</v>
      </c>
      <c r="J71" s="534"/>
    </row>
    <row r="72" customFormat="false" ht="15" hidden="false" customHeight="false" outlineLevel="0" collapsed="false">
      <c r="A72" s="673" t="n">
        <v>16</v>
      </c>
      <c r="B72" s="662" t="n">
        <v>473</v>
      </c>
      <c r="C72" s="693" t="s">
        <v>163</v>
      </c>
      <c r="D72" s="672" t="n">
        <v>39735940</v>
      </c>
      <c r="E72" s="666" t="n">
        <v>0</v>
      </c>
      <c r="F72" s="748"/>
      <c r="G72" s="749"/>
      <c r="H72" s="671" t="n">
        <v>31000000</v>
      </c>
      <c r="I72" s="506" t="n">
        <v>31000000</v>
      </c>
      <c r="J72" s="672"/>
    </row>
    <row r="73" customFormat="false" ht="17.25" hidden="false" customHeight="false" outlineLevel="0" collapsed="false">
      <c r="A73" s="758"/>
      <c r="B73" s="751"/>
      <c r="C73" s="759" t="s">
        <v>164</v>
      </c>
      <c r="D73" s="678" t="n">
        <f aca="false">SUM(D65:D72)</f>
        <v>18730003746</v>
      </c>
      <c r="E73" s="678" t="n">
        <f aca="false">SUM(E65:E72)</f>
        <v>3993856158.91</v>
      </c>
      <c r="F73" s="678"/>
      <c r="G73" s="715"/>
      <c r="H73" s="753" t="n">
        <f aca="false">SUM(H65:H72)</f>
        <v>28056022574</v>
      </c>
      <c r="I73" s="506" t="n">
        <f aca="false">SUM(I65:I72)</f>
        <v>19309590574</v>
      </c>
      <c r="J73" s="716"/>
    </row>
    <row r="74" customFormat="false" ht="18" hidden="false" customHeight="false" outlineLevel="0" collapsed="false">
      <c r="A74" s="687"/>
      <c r="B74" s="717"/>
      <c r="C74" s="740" t="s">
        <v>165</v>
      </c>
      <c r="D74" s="686"/>
      <c r="E74" s="686"/>
      <c r="F74" s="686"/>
      <c r="G74" s="721"/>
      <c r="H74" s="756"/>
      <c r="I74" s="506"/>
      <c r="J74" s="686"/>
    </row>
    <row r="75" customFormat="false" ht="15" hidden="false" customHeight="false" outlineLevel="0" collapsed="false">
      <c r="A75" s="653" t="n">
        <v>17</v>
      </c>
      <c r="B75" s="757" t="n">
        <v>462</v>
      </c>
      <c r="C75" s="723" t="s">
        <v>166</v>
      </c>
      <c r="D75" s="534" t="n">
        <v>4265000000</v>
      </c>
      <c r="E75" s="656" t="n">
        <v>1260183854</v>
      </c>
      <c r="F75" s="656"/>
      <c r="G75" s="744"/>
      <c r="H75" s="506" t="n">
        <v>9212500000</v>
      </c>
      <c r="I75" s="506" t="n">
        <v>4606250000</v>
      </c>
      <c r="J75" s="534"/>
    </row>
    <row r="76" customFormat="false" ht="15" hidden="false" customHeight="false" outlineLevel="0" collapsed="false">
      <c r="A76" s="653" t="n">
        <v>18</v>
      </c>
      <c r="B76" s="757" t="s">
        <v>167</v>
      </c>
      <c r="C76" s="726" t="s">
        <v>168</v>
      </c>
      <c r="D76" s="534" t="n">
        <v>1424205900</v>
      </c>
      <c r="E76" s="656" t="n">
        <v>466995712</v>
      </c>
      <c r="F76" s="656"/>
      <c r="G76" s="744"/>
      <c r="H76" s="506" t="n">
        <v>3780000000</v>
      </c>
      <c r="I76" s="506" t="n">
        <v>1590000000</v>
      </c>
      <c r="J76" s="534"/>
    </row>
    <row r="77" customFormat="false" ht="15" hidden="false" customHeight="false" outlineLevel="0" collapsed="false">
      <c r="A77" s="653" t="n">
        <v>19</v>
      </c>
      <c r="B77" s="653" t="s">
        <v>169</v>
      </c>
      <c r="C77" s="726" t="s">
        <v>170</v>
      </c>
      <c r="D77" s="534" t="n">
        <v>1086900950</v>
      </c>
      <c r="E77" s="656" t="n">
        <v>559783700</v>
      </c>
      <c r="F77" s="656"/>
      <c r="G77" s="744"/>
      <c r="H77" s="506" t="n">
        <v>2852100000</v>
      </c>
      <c r="I77" s="506" t="n">
        <v>1226050000</v>
      </c>
      <c r="J77" s="534"/>
    </row>
    <row r="78" customFormat="false" ht="15" hidden="false" customHeight="false" outlineLevel="0" collapsed="false">
      <c r="A78" s="653" t="n">
        <v>20</v>
      </c>
      <c r="B78" s="653" t="n">
        <v>463</v>
      </c>
      <c r="C78" s="726" t="s">
        <v>171</v>
      </c>
      <c r="D78" s="534" t="n">
        <v>311929800</v>
      </c>
      <c r="E78" s="656" t="n">
        <v>0</v>
      </c>
      <c r="F78" s="656"/>
      <c r="G78" s="744"/>
      <c r="H78" s="506" t="n">
        <v>345000000</v>
      </c>
      <c r="I78" s="506" t="n">
        <v>320000000</v>
      </c>
      <c r="J78" s="534"/>
    </row>
    <row r="79" customFormat="false" ht="15" hidden="false" customHeight="false" outlineLevel="0" collapsed="false">
      <c r="A79" s="727" t="n">
        <v>21</v>
      </c>
      <c r="B79" s="653" t="s">
        <v>172</v>
      </c>
      <c r="C79" s="726" t="s">
        <v>173</v>
      </c>
      <c r="D79" s="534" t="n">
        <v>382766500</v>
      </c>
      <c r="E79" s="656" t="n">
        <v>68991266</v>
      </c>
      <c r="F79" s="656"/>
      <c r="G79" s="744"/>
      <c r="H79" s="506" t="n">
        <v>540000000</v>
      </c>
      <c r="I79" s="506" t="n">
        <v>370000000</v>
      </c>
      <c r="J79" s="534"/>
    </row>
    <row r="80" customFormat="false" ht="15" hidden="false" customHeight="false" outlineLevel="0" collapsed="false">
      <c r="A80" s="653" t="n">
        <v>22</v>
      </c>
      <c r="B80" s="653" t="n">
        <v>464</v>
      </c>
      <c r="C80" s="726" t="s">
        <v>174</v>
      </c>
      <c r="D80" s="534" t="n">
        <v>1005000000</v>
      </c>
      <c r="E80" s="656" t="n">
        <v>141837802</v>
      </c>
      <c r="F80" s="656"/>
      <c r="G80" s="744"/>
      <c r="H80" s="506" t="n">
        <v>3010000000</v>
      </c>
      <c r="I80" s="506" t="n">
        <v>1205000000</v>
      </c>
      <c r="J80" s="534"/>
    </row>
    <row r="81" customFormat="false" ht="15" hidden="false" customHeight="false" outlineLevel="0" collapsed="false">
      <c r="A81" s="727" t="n">
        <v>23</v>
      </c>
      <c r="B81" s="653" t="n">
        <v>465</v>
      </c>
      <c r="C81" s="726" t="s">
        <v>175</v>
      </c>
      <c r="D81" s="534" t="n">
        <v>917188400</v>
      </c>
      <c r="E81" s="656" t="n">
        <v>357328674</v>
      </c>
      <c r="F81" s="656"/>
      <c r="G81" s="744"/>
      <c r="H81" s="506" t="n">
        <v>2155000000</v>
      </c>
      <c r="I81" s="506" t="n">
        <v>957000000</v>
      </c>
      <c r="J81" s="534"/>
    </row>
    <row r="82" customFormat="false" ht="15" hidden="false" customHeight="false" outlineLevel="0" collapsed="false">
      <c r="A82" s="728" t="n">
        <v>24</v>
      </c>
      <c r="B82" s="653" t="n">
        <v>466</v>
      </c>
      <c r="C82" s="726" t="s">
        <v>176</v>
      </c>
      <c r="D82" s="534" t="n">
        <v>115745380</v>
      </c>
      <c r="E82" s="656" t="n">
        <v>1920000</v>
      </c>
      <c r="F82" s="656"/>
      <c r="G82" s="744"/>
      <c r="H82" s="506" t="n">
        <v>208810000</v>
      </c>
      <c r="I82" s="506" t="n">
        <v>104405000</v>
      </c>
      <c r="J82" s="534"/>
    </row>
    <row r="83" customFormat="false" ht="15" hidden="false" customHeight="false" outlineLevel="0" collapsed="false">
      <c r="A83" s="728" t="n">
        <v>25</v>
      </c>
      <c r="B83" s="653" t="s">
        <v>195</v>
      </c>
      <c r="C83" s="726" t="s">
        <v>196</v>
      </c>
      <c r="D83" s="534" t="n">
        <v>2000000000</v>
      </c>
      <c r="E83" s="656" t="n">
        <v>0</v>
      </c>
      <c r="F83" s="656"/>
      <c r="G83" s="744"/>
      <c r="H83" s="506" t="n">
        <v>2000000000</v>
      </c>
      <c r="I83" s="506" t="n">
        <v>0</v>
      </c>
      <c r="J83" s="534"/>
    </row>
    <row r="84" customFormat="false" ht="15" hidden="false" customHeight="false" outlineLevel="0" collapsed="false">
      <c r="A84" s="653" t="n">
        <v>26</v>
      </c>
      <c r="B84" s="653" t="n">
        <v>474</v>
      </c>
      <c r="C84" s="654" t="s">
        <v>177</v>
      </c>
      <c r="D84" s="534" t="n">
        <v>1212000000</v>
      </c>
      <c r="E84" s="656" t="n">
        <v>29301500</v>
      </c>
      <c r="F84" s="656"/>
      <c r="G84" s="744"/>
      <c r="H84" s="506" t="n">
        <v>1429000000</v>
      </c>
      <c r="I84" s="506" t="n">
        <v>914500000</v>
      </c>
      <c r="J84" s="534"/>
    </row>
    <row r="85" customFormat="false" ht="30" hidden="false" customHeight="false" outlineLevel="0" collapsed="false">
      <c r="A85" s="653" t="n">
        <v>27</v>
      </c>
      <c r="B85" s="662" t="n">
        <v>475</v>
      </c>
      <c r="C85" s="664" t="s">
        <v>178</v>
      </c>
      <c r="D85" s="672" t="n">
        <v>920000000</v>
      </c>
      <c r="E85" s="666" t="n">
        <v>0</v>
      </c>
      <c r="F85" s="666"/>
      <c r="G85" s="749"/>
      <c r="H85" s="671" t="n">
        <v>1635000000</v>
      </c>
      <c r="I85" s="506" t="n">
        <v>917500000</v>
      </c>
      <c r="J85" s="672"/>
    </row>
    <row r="86" customFormat="false" ht="17.25" hidden="false" customHeight="false" outlineLevel="0" collapsed="false">
      <c r="A86" s="642"/>
      <c r="B86" s="760"/>
      <c r="C86" s="761" t="s">
        <v>179</v>
      </c>
      <c r="D86" s="762" t="n">
        <f aca="false">SUM(D75:D85)</f>
        <v>13640736930</v>
      </c>
      <c r="E86" s="762" t="n">
        <f aca="false">SUM(E75:E85)</f>
        <v>2886342508</v>
      </c>
      <c r="F86" s="762"/>
      <c r="G86" s="763"/>
      <c r="H86" s="764" t="n">
        <f aca="false">SUM(H75:H85)</f>
        <v>27167410000</v>
      </c>
      <c r="I86" s="506" t="n">
        <f aca="false">SUM(I75:I85)</f>
        <v>12210705000</v>
      </c>
      <c r="J86" s="762"/>
    </row>
    <row r="87" customFormat="false" ht="17.25" hidden="false" customHeight="false" outlineLevel="0" collapsed="false">
      <c r="A87" s="754"/>
      <c r="B87" s="765"/>
      <c r="C87" s="766" t="s">
        <v>241</v>
      </c>
      <c r="D87" s="686"/>
      <c r="E87" s="685"/>
      <c r="F87" s="686"/>
      <c r="G87" s="767"/>
      <c r="H87" s="756"/>
      <c r="I87" s="506"/>
      <c r="J87" s="686"/>
    </row>
    <row r="88" customFormat="false" ht="43.5" hidden="false" customHeight="false" outlineLevel="0" collapsed="false">
      <c r="A88" s="653" t="n">
        <v>28</v>
      </c>
      <c r="B88" s="653" t="n">
        <v>467</v>
      </c>
      <c r="C88" s="768" t="s">
        <v>181</v>
      </c>
      <c r="D88" s="534" t="n">
        <v>17340681640</v>
      </c>
      <c r="E88" s="656" t="n">
        <v>3197961453</v>
      </c>
      <c r="F88" s="746"/>
      <c r="G88" s="744"/>
      <c r="H88" s="506" t="n">
        <v>20946496229</v>
      </c>
      <c r="I88" s="506" t="n">
        <v>17585510311</v>
      </c>
      <c r="J88" s="652" t="s">
        <v>242</v>
      </c>
    </row>
    <row r="89" customFormat="false" ht="17.25" hidden="false" customHeight="false" outlineLevel="0" collapsed="false">
      <c r="A89" s="653"/>
      <c r="B89" s="769"/>
      <c r="C89" s="740" t="s">
        <v>182</v>
      </c>
      <c r="D89" s="656"/>
      <c r="E89" s="656"/>
      <c r="F89" s="682"/>
      <c r="G89" s="770"/>
      <c r="H89" s="771"/>
      <c r="I89" s="506"/>
      <c r="J89" s="656"/>
    </row>
    <row r="90" customFormat="false" ht="15" hidden="false" customHeight="false" outlineLevel="0" collapsed="false">
      <c r="A90" s="653" t="n">
        <v>29</v>
      </c>
      <c r="B90" s="757" t="n">
        <v>468</v>
      </c>
      <c r="C90" s="772" t="s">
        <v>183</v>
      </c>
      <c r="D90" s="534" t="n">
        <v>760000000</v>
      </c>
      <c r="E90" s="656" t="n">
        <v>7979074</v>
      </c>
      <c r="F90" s="746"/>
      <c r="G90" s="744"/>
      <c r="H90" s="506" t="n">
        <v>1285000000</v>
      </c>
      <c r="I90" s="506" t="n">
        <v>642500000</v>
      </c>
      <c r="J90" s="534"/>
    </row>
    <row r="91" customFormat="false" ht="17.25" hidden="false" customHeight="false" outlineLevel="0" collapsed="false">
      <c r="A91" s="773"/>
      <c r="B91" s="760"/>
      <c r="C91" s="761" t="s">
        <v>179</v>
      </c>
      <c r="D91" s="762" t="n">
        <f aca="false">SUM(D88:D90)</f>
        <v>18100681640</v>
      </c>
      <c r="E91" s="762" t="n">
        <f aca="false">SUM(E88:E90)</f>
        <v>3205940527</v>
      </c>
      <c r="F91" s="762"/>
      <c r="G91" s="763"/>
      <c r="H91" s="764" t="n">
        <f aca="false">SUM(H88:H90)</f>
        <v>22231496229</v>
      </c>
      <c r="I91" s="774" t="n">
        <f aca="false">SUM(I88:I90)</f>
        <v>18228010311</v>
      </c>
      <c r="J91" s="762"/>
    </row>
    <row r="92" customFormat="false" ht="17.25" hidden="false" customHeight="false" outlineLevel="0" collapsed="false">
      <c r="A92" s="653"/>
      <c r="B92" s="775"/>
      <c r="C92" s="776" t="s">
        <v>243</v>
      </c>
      <c r="D92" s="682"/>
      <c r="E92" s="656"/>
      <c r="F92" s="682"/>
      <c r="G92" s="777"/>
      <c r="H92" s="778"/>
      <c r="I92" s="779"/>
      <c r="J92" s="682"/>
    </row>
    <row r="93" customFormat="false" ht="15" hidden="false" customHeight="false" outlineLevel="0" collapsed="false">
      <c r="A93" s="662" t="n">
        <v>30</v>
      </c>
      <c r="B93" s="747" t="n">
        <v>469</v>
      </c>
      <c r="C93" s="780" t="s">
        <v>185</v>
      </c>
      <c r="D93" s="672" t="n">
        <v>987574934</v>
      </c>
      <c r="E93" s="666" t="n">
        <v>109275000</v>
      </c>
      <c r="F93" s="666"/>
      <c r="G93" s="749"/>
      <c r="H93" s="671" t="n">
        <v>862445747</v>
      </c>
      <c r="I93" s="671" t="n">
        <v>862445747</v>
      </c>
      <c r="J93" s="672"/>
    </row>
    <row r="94" customFormat="false" ht="17.25" hidden="false" customHeight="false" outlineLevel="0" collapsed="false">
      <c r="A94" s="750"/>
      <c r="B94" s="781"/>
      <c r="C94" s="782" t="s">
        <v>186</v>
      </c>
      <c r="D94" s="708" t="n">
        <f aca="false">SUM(D93)</f>
        <v>987574934</v>
      </c>
      <c r="E94" s="783" t="n">
        <f aca="false">SUM(E93)</f>
        <v>109275000</v>
      </c>
      <c r="F94" s="678"/>
      <c r="G94" s="784"/>
      <c r="H94" s="785" t="n">
        <f aca="false">SUM(H93)</f>
        <v>862445747</v>
      </c>
      <c r="I94" s="774" t="n">
        <v>862445747</v>
      </c>
      <c r="J94" s="678"/>
    </row>
    <row r="95" customFormat="false" ht="18" hidden="false" customHeight="false" outlineLevel="0" collapsed="false">
      <c r="A95" s="786"/>
      <c r="B95" s="786"/>
      <c r="C95" s="787" t="s">
        <v>187</v>
      </c>
      <c r="D95" s="788" t="n">
        <f aca="false">D63+D73+D86+D91+D94</f>
        <v>69245109565</v>
      </c>
      <c r="E95" s="788" t="n">
        <f aca="false">E63+E73+E86+E91+E94</f>
        <v>15528866009.06</v>
      </c>
      <c r="F95" s="788" t="n">
        <f aca="false">F63+F73+F86+F91+F94</f>
        <v>0</v>
      </c>
      <c r="G95" s="788" t="n">
        <f aca="false">G63+G73+G86+G91+G94</f>
        <v>0</v>
      </c>
      <c r="H95" s="788" t="n">
        <f aca="false">H63+H73+H86+H91+H94</f>
        <v>123869812463</v>
      </c>
      <c r="I95" s="788" t="n">
        <f aca="false">I63+I73+I86+I91+I94</f>
        <v>72964219588</v>
      </c>
      <c r="J95" s="788"/>
    </row>
    <row r="96" customFormat="false" ht="15.75" hidden="false" customHeight="false" outlineLevel="0" collapsed="false"/>
  </sheetData>
  <mergeCells count="2">
    <mergeCell ref="B5:B7"/>
    <mergeCell ref="B10:B11"/>
  </mergeCells>
  <printOptions headings="false" gridLines="false" gridLinesSet="true" horizontalCentered="false" verticalCentered="false"/>
  <pageMargins left="0.320138888888889" right="0.159722222222222" top="0.49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7.88"/>
    <col collapsed="false" customWidth="true" hidden="false" outlineLevel="0" max="3" min="3" style="0" width="28.21"/>
    <col collapsed="false" customWidth="true" hidden="false" outlineLevel="0" max="4" min="4" style="0" width="23.88"/>
    <col collapsed="false" customWidth="true" hidden="false" outlineLevel="0" max="5" min="5" style="0" width="19.77"/>
    <col collapsed="false" customWidth="true" hidden="true" outlineLevel="0" max="6" min="6" style="0" width="14.11"/>
    <col collapsed="false" customWidth="true" hidden="true" outlineLevel="0" max="7" min="7" style="0" width="12.77"/>
    <col collapsed="false" customWidth="true" hidden="false" outlineLevel="0" max="8" min="8" style="0" width="20.99"/>
    <col collapsed="false" customWidth="true" hidden="false" outlineLevel="0" max="9" min="9" style="0" width="14.65"/>
  </cols>
  <sheetData>
    <row r="2" customFormat="false" ht="20.25" hidden="false" customHeight="false" outlineLevel="0" collapsed="false">
      <c r="A2" s="387"/>
      <c r="B2" s="509"/>
      <c r="C2" s="510"/>
      <c r="D2" s="511"/>
      <c r="E2" s="511"/>
      <c r="F2" s="512"/>
      <c r="G2" s="511"/>
      <c r="H2" s="513"/>
      <c r="I2" s="393"/>
    </row>
    <row r="3" customFormat="false" ht="20.25" hidden="false" customHeight="false" outlineLevel="0" collapsed="false">
      <c r="A3" s="387"/>
      <c r="B3" s="509"/>
      <c r="C3" s="510"/>
      <c r="D3" s="514"/>
      <c r="E3" s="511"/>
      <c r="F3" s="515"/>
      <c r="G3" s="515"/>
      <c r="H3" s="513"/>
      <c r="I3" s="393"/>
    </row>
    <row r="4" customFormat="false" ht="21" hidden="false" customHeight="false" outlineLevel="0" collapsed="false">
      <c r="A4" s="387"/>
      <c r="B4" s="509"/>
      <c r="C4" s="510" t="s">
        <v>244</v>
      </c>
      <c r="D4" s="511"/>
      <c r="E4" s="511"/>
      <c r="F4" s="515"/>
      <c r="G4" s="515"/>
      <c r="H4" s="513"/>
      <c r="I4" s="396"/>
    </row>
    <row r="5" customFormat="false" ht="70.5" hidden="false" customHeight="true" outlineLevel="0" collapsed="false">
      <c r="A5" s="789" t="s">
        <v>137</v>
      </c>
      <c r="B5" s="790" t="s">
        <v>138</v>
      </c>
      <c r="C5" s="791" t="s">
        <v>139</v>
      </c>
      <c r="D5" s="404" t="s">
        <v>144</v>
      </c>
      <c r="E5" s="792" t="s">
        <v>237</v>
      </c>
      <c r="F5" s="793"/>
      <c r="G5" s="794"/>
      <c r="H5" s="519" t="s">
        <v>245</v>
      </c>
      <c r="I5" s="795" t="s">
        <v>130</v>
      </c>
    </row>
    <row r="6" customFormat="false" ht="21" hidden="false" customHeight="false" outlineLevel="0" collapsed="false">
      <c r="A6" s="405"/>
      <c r="B6" s="524"/>
      <c r="C6" s="525" t="s">
        <v>145</v>
      </c>
      <c r="D6" s="412"/>
      <c r="E6" s="526"/>
      <c r="F6" s="527"/>
      <c r="G6" s="528"/>
      <c r="H6" s="412"/>
      <c r="I6" s="412"/>
    </row>
    <row r="7" customFormat="false" ht="20.25" hidden="false" customHeight="false" outlineLevel="0" collapsed="false">
      <c r="A7" s="529" t="n">
        <v>1</v>
      </c>
      <c r="B7" s="449" t="n">
        <v>450</v>
      </c>
      <c r="C7" s="530" t="s">
        <v>146</v>
      </c>
      <c r="D7" s="421" t="n">
        <v>4167599365</v>
      </c>
      <c r="E7" s="422" t="n">
        <v>970665098</v>
      </c>
      <c r="F7" s="531"/>
      <c r="G7" s="532"/>
      <c r="H7" s="421" t="n">
        <f aca="false">D7-E7</f>
        <v>3196934267</v>
      </c>
      <c r="I7" s="421" t="n">
        <f aca="false">E7/D7*100</f>
        <v>23.2907487737848</v>
      </c>
    </row>
    <row r="8" customFormat="false" ht="20.25" hidden="false" customHeight="false" outlineLevel="0" collapsed="false">
      <c r="A8" s="529" t="n">
        <v>2</v>
      </c>
      <c r="B8" s="449" t="n">
        <v>451</v>
      </c>
      <c r="C8" s="361" t="s">
        <v>147</v>
      </c>
      <c r="D8" s="421" t="n">
        <v>1201680050</v>
      </c>
      <c r="E8" s="422" t="n">
        <v>300006573.5</v>
      </c>
      <c r="F8" s="535"/>
      <c r="G8" s="532"/>
      <c r="H8" s="421" t="n">
        <f aca="false">D8-E8</f>
        <v>901673476.5</v>
      </c>
      <c r="I8" s="421" t="n">
        <f aca="false">E8/D8*100</f>
        <v>24.9655949185476</v>
      </c>
    </row>
    <row r="9" customFormat="false" ht="20.25" hidden="false" customHeight="false" outlineLevel="0" collapsed="false">
      <c r="A9" s="529" t="n">
        <v>3</v>
      </c>
      <c r="B9" s="449" t="n">
        <v>452</v>
      </c>
      <c r="C9" s="361" t="s">
        <v>148</v>
      </c>
      <c r="D9" s="421" t="n">
        <v>29138100</v>
      </c>
      <c r="E9" s="422" t="n">
        <v>0</v>
      </c>
      <c r="F9" s="535"/>
      <c r="G9" s="532"/>
      <c r="H9" s="421" t="n">
        <f aca="false">D9-E9</f>
        <v>29138100</v>
      </c>
      <c r="I9" s="421" t="n">
        <f aca="false">E9/D9*100</f>
        <v>0</v>
      </c>
    </row>
    <row r="10" customFormat="false" ht="20.25" hidden="false" customHeight="false" outlineLevel="0" collapsed="false">
      <c r="A10" s="529" t="n">
        <v>4</v>
      </c>
      <c r="B10" s="449" t="n">
        <v>453</v>
      </c>
      <c r="C10" s="361" t="s">
        <v>149</v>
      </c>
      <c r="D10" s="421" t="n">
        <v>70542500</v>
      </c>
      <c r="E10" s="422" t="n">
        <v>22946000</v>
      </c>
      <c r="F10" s="535"/>
      <c r="G10" s="532"/>
      <c r="H10" s="421" t="n">
        <f aca="false">D10-E10</f>
        <v>47596500</v>
      </c>
      <c r="I10" s="421" t="n">
        <f aca="false">E10/D10*100</f>
        <v>32.5279087075167</v>
      </c>
    </row>
    <row r="11" customFormat="false" ht="20.25" hidden="false" customHeight="false" outlineLevel="0" collapsed="false">
      <c r="A11" s="529" t="n">
        <v>5</v>
      </c>
      <c r="B11" s="449" t="n">
        <v>454</v>
      </c>
      <c r="C11" s="361" t="s">
        <v>150</v>
      </c>
      <c r="D11" s="421" t="n">
        <v>367606800</v>
      </c>
      <c r="E11" s="422" t="n">
        <v>4344200</v>
      </c>
      <c r="F11" s="535"/>
      <c r="G11" s="532"/>
      <c r="H11" s="421" t="n">
        <f aca="false">D11-E11</f>
        <v>363262600</v>
      </c>
      <c r="I11" s="421" t="n">
        <f aca="false">E11/D11*100</f>
        <v>1.18175180654982</v>
      </c>
    </row>
    <row r="12" customFormat="false" ht="20.25" hidden="false" customHeight="false" outlineLevel="0" collapsed="false">
      <c r="A12" s="529" t="n">
        <v>6</v>
      </c>
      <c r="B12" s="449" t="n">
        <v>455</v>
      </c>
      <c r="C12" s="361" t="s">
        <v>151</v>
      </c>
      <c r="D12" s="421" t="n">
        <v>2625303500</v>
      </c>
      <c r="E12" s="422" t="n">
        <v>446869187.65</v>
      </c>
      <c r="F12" s="535"/>
      <c r="G12" s="532"/>
      <c r="H12" s="421" t="n">
        <f aca="false">D12-E12</f>
        <v>2178434312.35</v>
      </c>
      <c r="I12" s="421" t="n">
        <f aca="false">E12/D12*100</f>
        <v>17.0216200774501</v>
      </c>
    </row>
    <row r="13" customFormat="false" ht="40.5" hidden="false" customHeight="false" outlineLevel="0" collapsed="false">
      <c r="A13" s="529" t="n">
        <v>7</v>
      </c>
      <c r="B13" s="449" t="n">
        <v>456</v>
      </c>
      <c r="C13" s="361" t="s">
        <v>152</v>
      </c>
      <c r="D13" s="421" t="n">
        <v>224242000</v>
      </c>
      <c r="E13" s="422" t="n">
        <v>25214000</v>
      </c>
      <c r="F13" s="535"/>
      <c r="G13" s="532"/>
      <c r="H13" s="421" t="n">
        <f aca="false">D13-E13</f>
        <v>199028000</v>
      </c>
      <c r="I13" s="421" t="n">
        <f aca="false">E13/D13*100</f>
        <v>11.2441023537072</v>
      </c>
    </row>
    <row r="14" customFormat="false" ht="20.25" hidden="false" customHeight="false" outlineLevel="0" collapsed="false">
      <c r="A14" s="536" t="n">
        <v>8</v>
      </c>
      <c r="B14" s="537" t="n">
        <v>457</v>
      </c>
      <c r="C14" s="538" t="s">
        <v>153</v>
      </c>
      <c r="D14" s="432" t="n">
        <v>9100000000</v>
      </c>
      <c r="E14" s="433" t="n">
        <v>3563406756</v>
      </c>
      <c r="F14" s="539"/>
      <c r="G14" s="540"/>
      <c r="H14" s="421" t="n">
        <f aca="false">D14-E14</f>
        <v>5536593244</v>
      </c>
      <c r="I14" s="421" t="n">
        <f aca="false">E14/D14*100</f>
        <v>39.158316</v>
      </c>
    </row>
    <row r="15" customFormat="false" ht="21" hidden="false" customHeight="false" outlineLevel="0" collapsed="false">
      <c r="A15" s="796"/>
      <c r="B15" s="797"/>
      <c r="C15" s="798" t="s">
        <v>154</v>
      </c>
      <c r="D15" s="440" t="n">
        <f aca="false">SUM(D7:D14)</f>
        <v>17786112315</v>
      </c>
      <c r="E15" s="440" t="n">
        <f aca="false">SUM(E7:E14)</f>
        <v>5333451815.15</v>
      </c>
      <c r="F15" s="440"/>
      <c r="G15" s="799"/>
      <c r="H15" s="440" t="n">
        <f aca="false">SUM(H7:H14)</f>
        <v>12452660499.85</v>
      </c>
      <c r="I15" s="421" t="n">
        <f aca="false">E15/D15*100</f>
        <v>29.9866082069661</v>
      </c>
    </row>
    <row r="16" customFormat="false" ht="21.75" hidden="false" customHeight="false" outlineLevel="0" collapsed="false">
      <c r="A16" s="548"/>
      <c r="B16" s="549"/>
      <c r="C16" s="550" t="s">
        <v>155</v>
      </c>
      <c r="D16" s="446"/>
      <c r="E16" s="446"/>
      <c r="F16" s="446"/>
      <c r="G16" s="551"/>
      <c r="H16" s="446"/>
      <c r="I16" s="446"/>
    </row>
    <row r="17" customFormat="false" ht="68.25" hidden="false" customHeight="true" outlineLevel="0" collapsed="false">
      <c r="A17" s="529" t="n">
        <v>9</v>
      </c>
      <c r="B17" s="449" t="n">
        <v>458</v>
      </c>
      <c r="C17" s="553" t="s">
        <v>156</v>
      </c>
      <c r="D17" s="421" t="n">
        <v>7743659650</v>
      </c>
      <c r="E17" s="422" t="n">
        <v>1859732528</v>
      </c>
      <c r="F17" s="535"/>
      <c r="G17" s="532"/>
      <c r="H17" s="421" t="n">
        <f aca="false">D17-E17</f>
        <v>5883927122</v>
      </c>
      <c r="I17" s="421" t="n">
        <f aca="false">E17/D17*100</f>
        <v>24.0161966312659</v>
      </c>
    </row>
    <row r="18" customFormat="false" ht="20.25" hidden="false" customHeight="false" outlineLevel="0" collapsed="false">
      <c r="A18" s="529" t="n">
        <v>10</v>
      </c>
      <c r="B18" s="449" t="n">
        <v>472</v>
      </c>
      <c r="C18" s="554" t="s">
        <v>157</v>
      </c>
      <c r="D18" s="421" t="n">
        <v>1250000000</v>
      </c>
      <c r="E18" s="422" t="n">
        <v>122095290.09</v>
      </c>
      <c r="F18" s="535"/>
      <c r="G18" s="532"/>
      <c r="H18" s="421" t="n">
        <f aca="false">D18-E18</f>
        <v>1127904709.91</v>
      </c>
      <c r="I18" s="421" t="n">
        <f aca="false">E18/D18*100</f>
        <v>9.7676232072</v>
      </c>
    </row>
    <row r="19" customFormat="false" ht="20.25" hidden="false" customHeight="false" outlineLevel="0" collapsed="false">
      <c r="A19" s="529" t="n">
        <v>11</v>
      </c>
      <c r="B19" s="449" t="n">
        <v>459</v>
      </c>
      <c r="C19" s="554" t="s">
        <v>158</v>
      </c>
      <c r="D19" s="421" t="n">
        <v>5332940228</v>
      </c>
      <c r="E19" s="422" t="n">
        <v>1245533835.02</v>
      </c>
      <c r="F19" s="531"/>
      <c r="G19" s="532"/>
      <c r="H19" s="421" t="n">
        <f aca="false">D19-E19</f>
        <v>4087406392.98</v>
      </c>
      <c r="I19" s="421" t="n">
        <f aca="false">E19/D19*100</f>
        <v>23.3554808748927</v>
      </c>
    </row>
    <row r="20" customFormat="false" ht="20.25" hidden="false" customHeight="false" outlineLevel="0" collapsed="false">
      <c r="A20" s="529" t="n">
        <v>12</v>
      </c>
      <c r="B20" s="449" t="n">
        <v>470</v>
      </c>
      <c r="C20" s="554" t="s">
        <v>159</v>
      </c>
      <c r="D20" s="421" t="n">
        <v>777869950</v>
      </c>
      <c r="E20" s="422" t="n">
        <v>27923310.86</v>
      </c>
      <c r="F20" s="535"/>
      <c r="G20" s="532"/>
      <c r="H20" s="421" t="n">
        <f aca="false">D20-E20</f>
        <v>749946639.14</v>
      </c>
      <c r="I20" s="421" t="n">
        <f aca="false">E20/D20*100</f>
        <v>3.589714560898</v>
      </c>
    </row>
    <row r="21" customFormat="false" ht="20.25" hidden="false" customHeight="false" outlineLevel="0" collapsed="false">
      <c r="A21" s="529" t="n">
        <v>13</v>
      </c>
      <c r="B21" s="449" t="n">
        <v>460</v>
      </c>
      <c r="C21" s="554" t="s">
        <v>160</v>
      </c>
      <c r="D21" s="421" t="n">
        <v>795000000</v>
      </c>
      <c r="E21" s="422" t="n">
        <v>65218752.4</v>
      </c>
      <c r="F21" s="535"/>
      <c r="G21" s="532"/>
      <c r="H21" s="421" t="n">
        <f aca="false">D21-E21</f>
        <v>729781247.6</v>
      </c>
      <c r="I21" s="421" t="n">
        <f aca="false">E21/D21*100</f>
        <v>8.20361665408805</v>
      </c>
    </row>
    <row r="22" customFormat="false" ht="20.25" hidden="false" customHeight="false" outlineLevel="0" collapsed="false">
      <c r="A22" s="529" t="n">
        <v>14</v>
      </c>
      <c r="B22" s="449" t="n">
        <v>461</v>
      </c>
      <c r="C22" s="554" t="s">
        <v>161</v>
      </c>
      <c r="D22" s="421" t="n">
        <v>681244650</v>
      </c>
      <c r="E22" s="422" t="n">
        <v>21323121.27</v>
      </c>
      <c r="F22" s="535"/>
      <c r="G22" s="532"/>
      <c r="H22" s="421" t="n">
        <f aca="false">D22-E22</f>
        <v>659921528.73</v>
      </c>
      <c r="I22" s="421" t="n">
        <f aca="false">E22/D22*100</f>
        <v>3.13002403321626</v>
      </c>
    </row>
    <row r="23" customFormat="false" ht="20.25" hidden="false" customHeight="false" outlineLevel="0" collapsed="false">
      <c r="A23" s="800" t="n">
        <v>15</v>
      </c>
      <c r="B23" s="449" t="n">
        <v>471</v>
      </c>
      <c r="C23" s="554" t="s">
        <v>162</v>
      </c>
      <c r="D23" s="421" t="n">
        <v>2109553328</v>
      </c>
      <c r="E23" s="422" t="n">
        <v>652029321.27</v>
      </c>
      <c r="F23" s="535"/>
      <c r="G23" s="532"/>
      <c r="H23" s="421" t="n">
        <f aca="false">D23-E23</f>
        <v>1457524006.73</v>
      </c>
      <c r="I23" s="421" t="n">
        <f aca="false">E23/D23*100</f>
        <v>30.9084066572599</v>
      </c>
    </row>
    <row r="24" customFormat="false" ht="20.25" hidden="false" customHeight="false" outlineLevel="0" collapsed="false">
      <c r="A24" s="800" t="n">
        <v>16</v>
      </c>
      <c r="B24" s="537" t="n">
        <v>473</v>
      </c>
      <c r="C24" s="801" t="s">
        <v>163</v>
      </c>
      <c r="D24" s="432" t="n">
        <v>39735940</v>
      </c>
      <c r="E24" s="433" t="n">
        <v>0</v>
      </c>
      <c r="F24" s="539"/>
      <c r="G24" s="540"/>
      <c r="H24" s="421" t="n">
        <f aca="false">D24-E24</f>
        <v>39735940</v>
      </c>
      <c r="I24" s="421" t="n">
        <f aca="false">E24/D24*100</f>
        <v>0</v>
      </c>
    </row>
    <row r="25" customFormat="false" ht="21" hidden="false" customHeight="false" outlineLevel="0" collapsed="false">
      <c r="A25" s="802"/>
      <c r="B25" s="797"/>
      <c r="C25" s="803" t="s">
        <v>164</v>
      </c>
      <c r="D25" s="440" t="n">
        <f aca="false">SUM(D17:D24)</f>
        <v>18730003746</v>
      </c>
      <c r="E25" s="440" t="n">
        <f aca="false">SUM(E17:E24)</f>
        <v>3993856158.91</v>
      </c>
      <c r="F25" s="440"/>
      <c r="G25" s="799"/>
      <c r="H25" s="421" t="n">
        <f aca="false">SUM(H17:H24)</f>
        <v>14736147587.09</v>
      </c>
      <c r="I25" s="421" t="n">
        <f aca="false">E25/D25*100</f>
        <v>21.3233067813077</v>
      </c>
    </row>
    <row r="26" customFormat="false" ht="21.75" hidden="false" customHeight="false" outlineLevel="0" collapsed="false">
      <c r="A26" s="562"/>
      <c r="B26" s="549"/>
      <c r="C26" s="525" t="s">
        <v>165</v>
      </c>
      <c r="D26" s="446"/>
      <c r="E26" s="446"/>
      <c r="F26" s="446"/>
      <c r="G26" s="551"/>
      <c r="H26" s="421"/>
      <c r="I26" s="446"/>
    </row>
    <row r="27" customFormat="false" ht="20.25" hidden="false" customHeight="false" outlineLevel="0" collapsed="false">
      <c r="A27" s="529" t="n">
        <v>17</v>
      </c>
      <c r="B27" s="449" t="n">
        <v>462</v>
      </c>
      <c r="C27" s="565" t="s">
        <v>166</v>
      </c>
      <c r="D27" s="421" t="n">
        <v>4265000000</v>
      </c>
      <c r="E27" s="422" t="n">
        <v>1260183854</v>
      </c>
      <c r="F27" s="422"/>
      <c r="G27" s="532"/>
      <c r="H27" s="421" t="n">
        <f aca="false">D27-E27</f>
        <v>3004816146</v>
      </c>
      <c r="I27" s="421" t="n">
        <f aca="false">E27/D27*100</f>
        <v>29.5471009144197</v>
      </c>
    </row>
    <row r="28" customFormat="false" ht="20.25" hidden="false" customHeight="false" outlineLevel="0" collapsed="false">
      <c r="A28" s="529" t="n">
        <v>18</v>
      </c>
      <c r="B28" s="449" t="s">
        <v>167</v>
      </c>
      <c r="C28" s="566" t="s">
        <v>168</v>
      </c>
      <c r="D28" s="421" t="n">
        <v>1424205900</v>
      </c>
      <c r="E28" s="422" t="n">
        <v>466995712</v>
      </c>
      <c r="F28" s="422"/>
      <c r="G28" s="532"/>
      <c r="H28" s="421" t="n">
        <f aca="false">D28-E28</f>
        <v>957210188</v>
      </c>
      <c r="I28" s="421" t="n">
        <f aca="false">E28/D28*100</f>
        <v>32.7899015163468</v>
      </c>
    </row>
    <row r="29" customFormat="false" ht="20.25" hidden="false" customHeight="false" outlineLevel="0" collapsed="false">
      <c r="A29" s="529" t="n">
        <v>19</v>
      </c>
      <c r="B29" s="449" t="s">
        <v>169</v>
      </c>
      <c r="C29" s="566" t="s">
        <v>170</v>
      </c>
      <c r="D29" s="421" t="n">
        <v>1086900950</v>
      </c>
      <c r="E29" s="422" t="n">
        <v>559783700</v>
      </c>
      <c r="F29" s="422"/>
      <c r="G29" s="532"/>
      <c r="H29" s="421" t="n">
        <f aca="false">D29-E29</f>
        <v>527117250</v>
      </c>
      <c r="I29" s="421" t="n">
        <f aca="false">E29/D29*100</f>
        <v>51.5027335287544</v>
      </c>
    </row>
    <row r="30" customFormat="false" ht="20.25" hidden="false" customHeight="false" outlineLevel="0" collapsed="false">
      <c r="A30" s="529" t="n">
        <v>20</v>
      </c>
      <c r="B30" s="449" t="n">
        <v>463</v>
      </c>
      <c r="C30" s="566" t="s">
        <v>171</v>
      </c>
      <c r="D30" s="421" t="n">
        <v>311929800</v>
      </c>
      <c r="E30" s="422" t="n">
        <v>0</v>
      </c>
      <c r="F30" s="422"/>
      <c r="G30" s="532"/>
      <c r="H30" s="421" t="n">
        <f aca="false">D30-E30</f>
        <v>311929800</v>
      </c>
      <c r="I30" s="421" t="n">
        <f aca="false">E30/D30*100</f>
        <v>0</v>
      </c>
    </row>
    <row r="31" customFormat="false" ht="20.25" hidden="false" customHeight="false" outlineLevel="0" collapsed="false">
      <c r="A31" s="555" t="n">
        <v>21</v>
      </c>
      <c r="B31" s="449" t="s">
        <v>172</v>
      </c>
      <c r="C31" s="566" t="s">
        <v>173</v>
      </c>
      <c r="D31" s="421" t="n">
        <v>382766500</v>
      </c>
      <c r="E31" s="422" t="n">
        <v>68991266</v>
      </c>
      <c r="F31" s="422"/>
      <c r="G31" s="532"/>
      <c r="H31" s="421" t="n">
        <f aca="false">D31-E31</f>
        <v>313775234</v>
      </c>
      <c r="I31" s="421" t="n">
        <f aca="false">E31/D31*100</f>
        <v>18.0243741288749</v>
      </c>
    </row>
    <row r="32" customFormat="false" ht="20.25" hidden="false" customHeight="false" outlineLevel="0" collapsed="false">
      <c r="A32" s="529" t="n">
        <v>22</v>
      </c>
      <c r="B32" s="449" t="n">
        <v>464</v>
      </c>
      <c r="C32" s="566" t="s">
        <v>174</v>
      </c>
      <c r="D32" s="421" t="n">
        <v>1005000000</v>
      </c>
      <c r="E32" s="422" t="n">
        <v>141837802</v>
      </c>
      <c r="F32" s="422"/>
      <c r="G32" s="532"/>
      <c r="H32" s="421" t="n">
        <f aca="false">D32-E32</f>
        <v>863162198</v>
      </c>
      <c r="I32" s="421" t="n">
        <f aca="false">E32/D32*100</f>
        <v>14.1132141293532</v>
      </c>
    </row>
    <row r="33" customFormat="false" ht="20.25" hidden="false" customHeight="false" outlineLevel="0" collapsed="false">
      <c r="A33" s="555" t="n">
        <v>23</v>
      </c>
      <c r="B33" s="449" t="n">
        <v>465</v>
      </c>
      <c r="C33" s="566" t="s">
        <v>175</v>
      </c>
      <c r="D33" s="421" t="n">
        <v>917188400</v>
      </c>
      <c r="E33" s="422" t="n">
        <v>357328674</v>
      </c>
      <c r="F33" s="422"/>
      <c r="G33" s="532"/>
      <c r="H33" s="421" t="n">
        <f aca="false">D33-E33</f>
        <v>559859726</v>
      </c>
      <c r="I33" s="421" t="n">
        <f aca="false">E33/D33*100</f>
        <v>38.9591357675261</v>
      </c>
    </row>
    <row r="34" customFormat="false" ht="20.25" hidden="false" customHeight="false" outlineLevel="0" collapsed="false">
      <c r="A34" s="567" t="n">
        <v>24</v>
      </c>
      <c r="B34" s="449" t="n">
        <v>466</v>
      </c>
      <c r="C34" s="566" t="s">
        <v>176</v>
      </c>
      <c r="D34" s="421" t="n">
        <v>115745380</v>
      </c>
      <c r="E34" s="422" t="n">
        <v>1920000</v>
      </c>
      <c r="F34" s="422"/>
      <c r="G34" s="532"/>
      <c r="H34" s="421" t="n">
        <f aca="false">D34-E34</f>
        <v>113825380</v>
      </c>
      <c r="I34" s="421" t="n">
        <f aca="false">E34/D34*100</f>
        <v>1.65881350944634</v>
      </c>
    </row>
    <row r="35" customFormat="false" ht="20.25" hidden="false" customHeight="false" outlineLevel="0" collapsed="false">
      <c r="A35" s="567" t="n">
        <v>25</v>
      </c>
      <c r="B35" s="449" t="s">
        <v>195</v>
      </c>
      <c r="C35" s="566" t="s">
        <v>196</v>
      </c>
      <c r="D35" s="421" t="n">
        <v>2000000000</v>
      </c>
      <c r="E35" s="422" t="n">
        <v>0</v>
      </c>
      <c r="F35" s="422"/>
      <c r="G35" s="532"/>
      <c r="H35" s="421" t="n">
        <f aca="false">D35-E35</f>
        <v>2000000000</v>
      </c>
      <c r="I35" s="421" t="n">
        <f aca="false">E35/D35*100</f>
        <v>0</v>
      </c>
    </row>
    <row r="36" customFormat="false" ht="20.25" hidden="false" customHeight="false" outlineLevel="0" collapsed="false">
      <c r="A36" s="529" t="n">
        <v>26</v>
      </c>
      <c r="B36" s="449" t="n">
        <v>474</v>
      </c>
      <c r="C36" s="361" t="s">
        <v>177</v>
      </c>
      <c r="D36" s="421" t="n">
        <v>1212000000</v>
      </c>
      <c r="E36" s="422" t="n">
        <v>29301500</v>
      </c>
      <c r="F36" s="422"/>
      <c r="G36" s="532"/>
      <c r="H36" s="421" t="n">
        <f aca="false">D36-E36</f>
        <v>1182698500</v>
      </c>
      <c r="I36" s="421" t="n">
        <f aca="false">E36/D36*100</f>
        <v>2.41761551155116</v>
      </c>
    </row>
    <row r="37" customFormat="false" ht="40.5" hidden="false" customHeight="false" outlineLevel="0" collapsed="false">
      <c r="A37" s="529" t="n">
        <v>27</v>
      </c>
      <c r="B37" s="537" t="n">
        <v>475</v>
      </c>
      <c r="C37" s="538" t="s">
        <v>178</v>
      </c>
      <c r="D37" s="432" t="n">
        <v>920000000</v>
      </c>
      <c r="E37" s="433" t="n">
        <v>0</v>
      </c>
      <c r="F37" s="433"/>
      <c r="G37" s="540"/>
      <c r="H37" s="421" t="n">
        <f aca="false">D37-E37</f>
        <v>920000000</v>
      </c>
      <c r="I37" s="421" t="n">
        <f aca="false">E37/D37*100</f>
        <v>0</v>
      </c>
    </row>
    <row r="38" customFormat="false" ht="21" hidden="false" customHeight="false" outlineLevel="0" collapsed="false">
      <c r="A38" s="555"/>
      <c r="B38" s="804"/>
      <c r="C38" s="537" t="s">
        <v>179</v>
      </c>
      <c r="D38" s="472" t="n">
        <f aca="false">SUM(D27:D37)</f>
        <v>13640736930</v>
      </c>
      <c r="E38" s="472" t="n">
        <f aca="false">SUM(E27:E37)</f>
        <v>2886342508</v>
      </c>
      <c r="F38" s="472"/>
      <c r="G38" s="805"/>
      <c r="H38" s="421" t="n">
        <f aca="false">SUM(H27:H37)</f>
        <v>10754394422</v>
      </c>
      <c r="I38" s="421" t="n">
        <f aca="false">E38/D38*100</f>
        <v>21.1597256278147</v>
      </c>
    </row>
    <row r="39" customFormat="false" ht="21" hidden="false" customHeight="false" outlineLevel="0" collapsed="false">
      <c r="A39" s="548"/>
      <c r="B39" s="575"/>
      <c r="C39" s="576" t="s">
        <v>197</v>
      </c>
      <c r="D39" s="446"/>
      <c r="E39" s="474"/>
      <c r="F39" s="446"/>
      <c r="G39" s="551"/>
      <c r="H39" s="421"/>
      <c r="I39" s="446"/>
    </row>
    <row r="40" customFormat="false" ht="63" hidden="false" customHeight="true" outlineLevel="0" collapsed="false">
      <c r="A40" s="529" t="n">
        <v>28</v>
      </c>
      <c r="B40" s="449" t="n">
        <v>467</v>
      </c>
      <c r="C40" s="577" t="s">
        <v>181</v>
      </c>
      <c r="D40" s="421" t="n">
        <v>17340681640</v>
      </c>
      <c r="E40" s="422" t="n">
        <v>3197961453</v>
      </c>
      <c r="F40" s="535"/>
      <c r="G40" s="532"/>
      <c r="H40" s="421" t="n">
        <f aca="false">D40-E40</f>
        <v>14142720187</v>
      </c>
      <c r="I40" s="421" t="n">
        <f aca="false">E40/D40*100</f>
        <v>18.4419593150434</v>
      </c>
    </row>
    <row r="41" customFormat="false" ht="21" hidden="false" customHeight="false" outlineLevel="0" collapsed="false">
      <c r="A41" s="529"/>
      <c r="B41" s="578"/>
      <c r="C41" s="525" t="s">
        <v>182</v>
      </c>
      <c r="D41" s="422"/>
      <c r="E41" s="422"/>
      <c r="F41" s="488"/>
      <c r="G41" s="579"/>
      <c r="H41" s="421"/>
      <c r="I41" s="422"/>
    </row>
    <row r="42" customFormat="false" ht="20.25" hidden="false" customHeight="false" outlineLevel="0" collapsed="false">
      <c r="A42" s="529" t="n">
        <v>29</v>
      </c>
      <c r="B42" s="449" t="n">
        <v>468</v>
      </c>
      <c r="C42" s="530" t="s">
        <v>183</v>
      </c>
      <c r="D42" s="421" t="n">
        <v>760000000</v>
      </c>
      <c r="E42" s="422" t="n">
        <v>7979074</v>
      </c>
      <c r="F42" s="535"/>
      <c r="G42" s="532"/>
      <c r="H42" s="421" t="n">
        <f aca="false">D42-E42</f>
        <v>752020926</v>
      </c>
      <c r="I42" s="421" t="n">
        <f aca="false">E42/D42*100</f>
        <v>1.04987815789474</v>
      </c>
    </row>
    <row r="43" customFormat="false" ht="21" hidden="false" customHeight="false" outlineLevel="0" collapsed="false">
      <c r="A43" s="806"/>
      <c r="B43" s="804"/>
      <c r="C43" s="537" t="s">
        <v>179</v>
      </c>
      <c r="D43" s="472" t="n">
        <f aca="false">SUM(D40:D42)</f>
        <v>18100681640</v>
      </c>
      <c r="E43" s="472" t="n">
        <f aca="false">SUM(E40:E42)</f>
        <v>3205940527</v>
      </c>
      <c r="F43" s="472"/>
      <c r="G43" s="805"/>
      <c r="H43" s="807" t="n">
        <f aca="false">SUM(H42)</f>
        <v>752020926</v>
      </c>
      <c r="I43" s="421" t="n">
        <f aca="false">E43/D43*100</f>
        <v>17.7117115850229</v>
      </c>
    </row>
    <row r="44" customFormat="false" ht="21" hidden="false" customHeight="false" outlineLevel="0" collapsed="false">
      <c r="A44" s="529"/>
      <c r="B44" s="586"/>
      <c r="C44" s="587" t="s">
        <v>199</v>
      </c>
      <c r="D44" s="488"/>
      <c r="E44" s="422"/>
      <c r="F44" s="488"/>
      <c r="G44" s="579"/>
      <c r="H44" s="564"/>
      <c r="I44" s="488"/>
    </row>
    <row r="45" customFormat="false" ht="20.25" hidden="false" customHeight="false" outlineLevel="0" collapsed="false">
      <c r="A45" s="536" t="n">
        <v>30</v>
      </c>
      <c r="B45" s="537" t="n">
        <v>469</v>
      </c>
      <c r="C45" s="588" t="s">
        <v>185</v>
      </c>
      <c r="D45" s="432" t="n">
        <v>987574934</v>
      </c>
      <c r="E45" s="433" t="n">
        <v>109275000</v>
      </c>
      <c r="F45" s="433"/>
      <c r="G45" s="540"/>
      <c r="H45" s="421" t="n">
        <f aca="false">D45-E45</f>
        <v>878299934</v>
      </c>
      <c r="I45" s="421" t="n">
        <f aca="false">E45/D45*100</f>
        <v>11.0649831458764</v>
      </c>
    </row>
    <row r="46" customFormat="false" ht="21" hidden="false" customHeight="false" outlineLevel="0" collapsed="false">
      <c r="A46" s="796"/>
      <c r="B46" s="808"/>
      <c r="C46" s="809" t="s">
        <v>186</v>
      </c>
      <c r="D46" s="501" t="n">
        <f aca="false">SUM(D45)</f>
        <v>987574934</v>
      </c>
      <c r="E46" s="502" t="n">
        <f aca="false">SUM(E45)</f>
        <v>109275000</v>
      </c>
      <c r="F46" s="440"/>
      <c r="G46" s="810"/>
      <c r="H46" s="421" t="n">
        <f aca="false">D46-E46</f>
        <v>878299934</v>
      </c>
      <c r="I46" s="432" t="n">
        <f aca="false">E46/D46*100</f>
        <v>11.0649831458764</v>
      </c>
    </row>
    <row r="47" customFormat="false" ht="21.75" hidden="false" customHeight="false" outlineLevel="0" collapsed="false">
      <c r="A47" s="811"/>
      <c r="B47" s="812"/>
      <c r="C47" s="813" t="s">
        <v>187</v>
      </c>
      <c r="D47" s="508" t="n">
        <f aca="false">D15+D25+D38+D43+D46</f>
        <v>69245109565</v>
      </c>
      <c r="E47" s="508" t="n">
        <f aca="false">E15+E25+E38+E43+E46</f>
        <v>15528866009.06</v>
      </c>
      <c r="F47" s="508" t="n">
        <f aca="false">F15+F25+F38+F43+F46</f>
        <v>0</v>
      </c>
      <c r="G47" s="508" t="n">
        <f aca="false">G15+G25+G38+G43+G46</f>
        <v>0</v>
      </c>
      <c r="H47" s="508" t="n">
        <f aca="false">SUM(H45:H46)</f>
        <v>1756599868</v>
      </c>
      <c r="I47" s="807" t="n">
        <f aca="false">E47/D47*100</f>
        <v>22.42593896755</v>
      </c>
    </row>
    <row r="48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9.77"/>
    <col collapsed="false" customWidth="true" hidden="false" outlineLevel="0" max="3" min="3" style="0" width="28.99"/>
    <col collapsed="false" customWidth="true" hidden="false" outlineLevel="0" max="4" min="4" style="0" width="19.55"/>
    <col collapsed="false" customWidth="true" hidden="false" outlineLevel="0" max="5" min="5" style="0" width="24.99"/>
    <col collapsed="false" customWidth="true" hidden="false" outlineLevel="0" max="6" min="6" style="0" width="26.55"/>
    <col collapsed="false" customWidth="true" hidden="false" outlineLevel="0" max="7" min="7" style="0" width="13.55"/>
    <col collapsed="false" customWidth="true" hidden="false" outlineLevel="0" max="8" min="8" style="0" width="16.99"/>
    <col collapsed="false" customWidth="true" hidden="false" outlineLevel="0" max="9" min="9" style="0" width="13.44"/>
  </cols>
  <sheetData>
    <row r="1" customFormat="false" ht="15" hidden="false" customHeight="false" outlineLevel="0" collapsed="false">
      <c r="A1" s="0" t="s">
        <v>78</v>
      </c>
    </row>
    <row r="3" customFormat="false" ht="20.25" hidden="false" customHeight="false" outlineLevel="0" collapsed="false">
      <c r="A3" s="387"/>
      <c r="B3" s="509"/>
      <c r="C3" s="510" t="s">
        <v>132</v>
      </c>
      <c r="D3" s="511"/>
      <c r="E3" s="511"/>
      <c r="F3" s="512"/>
      <c r="G3" s="511" t="s">
        <v>129</v>
      </c>
      <c r="H3" s="513"/>
      <c r="I3" s="393" t="s">
        <v>133</v>
      </c>
    </row>
    <row r="4" customFormat="false" ht="20.25" hidden="false" customHeight="false" outlineLevel="0" collapsed="false">
      <c r="A4" s="387"/>
      <c r="B4" s="509"/>
      <c r="C4" s="510" t="s">
        <v>134</v>
      </c>
      <c r="D4" s="514"/>
      <c r="E4" s="511"/>
      <c r="F4" s="515"/>
      <c r="G4" s="515"/>
      <c r="H4" s="513"/>
      <c r="I4" s="393" t="s">
        <v>135</v>
      </c>
    </row>
    <row r="5" customFormat="false" ht="21" hidden="false" customHeight="false" outlineLevel="0" collapsed="false">
      <c r="A5" s="387"/>
      <c r="B5" s="509"/>
      <c r="C5" s="510" t="s">
        <v>188</v>
      </c>
      <c r="D5" s="511"/>
      <c r="E5" s="511"/>
      <c r="F5" s="515"/>
      <c r="G5" s="515"/>
      <c r="H5" s="513"/>
      <c r="I5" s="396"/>
    </row>
    <row r="6" customFormat="false" ht="61.5" hidden="false" customHeight="false" outlineLevel="0" collapsed="false">
      <c r="A6" s="516" t="s">
        <v>137</v>
      </c>
      <c r="B6" s="517" t="s">
        <v>138</v>
      </c>
      <c r="C6" s="518" t="s">
        <v>139</v>
      </c>
      <c r="D6" s="523" t="s">
        <v>246</v>
      </c>
      <c r="E6" s="520" t="s">
        <v>190</v>
      </c>
      <c r="F6" s="521"/>
      <c r="G6" s="522"/>
      <c r="H6" s="519" t="s">
        <v>247</v>
      </c>
      <c r="I6" s="523" t="s">
        <v>131</v>
      </c>
    </row>
    <row r="7" customFormat="false" ht="21" hidden="false" customHeight="false" outlineLevel="0" collapsed="false">
      <c r="A7" s="405"/>
      <c r="B7" s="524"/>
      <c r="C7" s="525" t="s">
        <v>145</v>
      </c>
      <c r="D7" s="412"/>
      <c r="E7" s="526"/>
      <c r="F7" s="527"/>
      <c r="G7" s="528"/>
      <c r="H7" s="412"/>
      <c r="I7" s="412"/>
    </row>
    <row r="8" customFormat="false" ht="20.25" hidden="false" customHeight="false" outlineLevel="0" collapsed="false">
      <c r="A8" s="529" t="n">
        <v>1</v>
      </c>
      <c r="B8" s="449" t="n">
        <v>450</v>
      </c>
      <c r="C8" s="530" t="s">
        <v>146</v>
      </c>
      <c r="D8" s="421" t="n">
        <v>4428843500</v>
      </c>
      <c r="E8" s="422"/>
      <c r="F8" s="531"/>
      <c r="G8" s="532"/>
      <c r="H8" s="421"/>
      <c r="I8" s="421"/>
    </row>
    <row r="9" customFormat="false" ht="20.25" hidden="false" customHeight="false" outlineLevel="0" collapsed="false">
      <c r="A9" s="529" t="n">
        <v>2</v>
      </c>
      <c r="B9" s="449" t="n">
        <v>451</v>
      </c>
      <c r="C9" s="361" t="s">
        <v>147</v>
      </c>
      <c r="D9" s="421" t="n">
        <v>1601000000</v>
      </c>
      <c r="E9" s="422"/>
      <c r="F9" s="535"/>
      <c r="G9" s="532"/>
      <c r="H9" s="421"/>
      <c r="I9" s="421"/>
    </row>
    <row r="10" customFormat="false" ht="20.25" hidden="false" customHeight="false" outlineLevel="0" collapsed="false">
      <c r="A10" s="529" t="n">
        <v>3</v>
      </c>
      <c r="B10" s="449" t="n">
        <v>452</v>
      </c>
      <c r="C10" s="361" t="s">
        <v>148</v>
      </c>
      <c r="D10" s="421" t="n">
        <v>29000000</v>
      </c>
      <c r="E10" s="422"/>
      <c r="F10" s="535"/>
      <c r="G10" s="532"/>
      <c r="H10" s="421"/>
      <c r="I10" s="421"/>
    </row>
    <row r="11" customFormat="false" ht="20.25" hidden="false" customHeight="false" outlineLevel="0" collapsed="false">
      <c r="A11" s="529" t="n">
        <v>4</v>
      </c>
      <c r="B11" s="449" t="n">
        <v>453</v>
      </c>
      <c r="C11" s="361" t="s">
        <v>149</v>
      </c>
      <c r="D11" s="421" t="n">
        <v>132500000</v>
      </c>
      <c r="E11" s="422"/>
      <c r="F11" s="535"/>
      <c r="G11" s="532"/>
      <c r="H11" s="421"/>
      <c r="I11" s="421"/>
    </row>
    <row r="12" customFormat="false" ht="20.25" hidden="false" customHeight="false" outlineLevel="0" collapsed="false">
      <c r="A12" s="529" t="n">
        <v>5</v>
      </c>
      <c r="B12" s="449" t="n">
        <v>454</v>
      </c>
      <c r="C12" s="361" t="s">
        <v>150</v>
      </c>
      <c r="D12" s="421" t="n">
        <v>684249000</v>
      </c>
      <c r="E12" s="422"/>
      <c r="F12" s="535"/>
      <c r="G12" s="532"/>
      <c r="H12" s="421"/>
      <c r="I12" s="421"/>
    </row>
    <row r="13" customFormat="false" ht="20.25" hidden="false" customHeight="false" outlineLevel="0" collapsed="false">
      <c r="A13" s="529" t="n">
        <v>6</v>
      </c>
      <c r="B13" s="449" t="n">
        <v>455</v>
      </c>
      <c r="C13" s="361" t="s">
        <v>151</v>
      </c>
      <c r="D13" s="421" t="n">
        <v>2610000000</v>
      </c>
      <c r="E13" s="422"/>
      <c r="F13" s="535"/>
      <c r="G13" s="532"/>
      <c r="H13" s="421"/>
      <c r="I13" s="421"/>
    </row>
    <row r="14" customFormat="false" ht="40.5" hidden="false" customHeight="false" outlineLevel="0" collapsed="false">
      <c r="A14" s="529" t="n">
        <v>7</v>
      </c>
      <c r="B14" s="449" t="n">
        <v>456</v>
      </c>
      <c r="C14" s="361" t="s">
        <v>152</v>
      </c>
      <c r="D14" s="421" t="n">
        <v>395000000</v>
      </c>
      <c r="E14" s="422"/>
      <c r="F14" s="535"/>
      <c r="G14" s="532"/>
      <c r="H14" s="421"/>
      <c r="I14" s="421"/>
    </row>
    <row r="15" customFormat="false" ht="20.25" hidden="false" customHeight="false" outlineLevel="0" collapsed="false">
      <c r="A15" s="536" t="n">
        <v>8</v>
      </c>
      <c r="B15" s="537" t="n">
        <v>457</v>
      </c>
      <c r="C15" s="538" t="s">
        <v>153</v>
      </c>
      <c r="D15" s="432" t="n">
        <v>12577875456</v>
      </c>
      <c r="E15" s="433"/>
      <c r="F15" s="539"/>
      <c r="G15" s="540"/>
      <c r="H15" s="432"/>
      <c r="I15" s="432"/>
    </row>
    <row r="16" customFormat="false" ht="21" hidden="false" customHeight="false" outlineLevel="0" collapsed="false">
      <c r="A16" s="796"/>
      <c r="B16" s="797"/>
      <c r="C16" s="798" t="s">
        <v>154</v>
      </c>
      <c r="D16" s="440" t="n">
        <f aca="false">SUM(D8:D15)</f>
        <v>22458467956</v>
      </c>
      <c r="E16" s="440"/>
      <c r="F16" s="440"/>
      <c r="G16" s="799"/>
      <c r="H16" s="440"/>
      <c r="I16" s="440"/>
    </row>
    <row r="17" customFormat="false" ht="21.75" hidden="false" customHeight="false" outlineLevel="0" collapsed="false">
      <c r="A17" s="548"/>
      <c r="B17" s="549"/>
      <c r="C17" s="550" t="s">
        <v>155</v>
      </c>
      <c r="D17" s="446"/>
      <c r="E17" s="446"/>
      <c r="F17" s="446"/>
      <c r="G17" s="551"/>
      <c r="H17" s="446"/>
      <c r="I17" s="446"/>
    </row>
    <row r="18" customFormat="false" ht="20.25" hidden="false" customHeight="false" outlineLevel="0" collapsed="false">
      <c r="A18" s="529" t="n">
        <v>9</v>
      </c>
      <c r="B18" s="449" t="n">
        <v>458</v>
      </c>
      <c r="C18" s="553" t="s">
        <v>156</v>
      </c>
      <c r="D18" s="421" t="n">
        <v>8413352200</v>
      </c>
      <c r="E18" s="422"/>
      <c r="F18" s="535"/>
      <c r="G18" s="532"/>
      <c r="H18" s="421"/>
      <c r="I18" s="421"/>
    </row>
    <row r="19" customFormat="false" ht="20.25" hidden="false" customHeight="false" outlineLevel="0" collapsed="false">
      <c r="A19" s="529" t="n">
        <v>10</v>
      </c>
      <c r="B19" s="449" t="n">
        <v>472</v>
      </c>
      <c r="C19" s="554" t="s">
        <v>157</v>
      </c>
      <c r="D19" s="421" t="n">
        <v>1300000000</v>
      </c>
      <c r="E19" s="422"/>
      <c r="F19" s="535"/>
      <c r="G19" s="532"/>
      <c r="H19" s="421"/>
      <c r="I19" s="421"/>
    </row>
    <row r="20" customFormat="false" ht="20.25" hidden="false" customHeight="false" outlineLevel="0" collapsed="false">
      <c r="A20" s="529" t="n">
        <v>11</v>
      </c>
      <c r="B20" s="449" t="n">
        <v>459</v>
      </c>
      <c r="C20" s="554" t="s">
        <v>158</v>
      </c>
      <c r="D20" s="421" t="n">
        <v>4845000000</v>
      </c>
      <c r="E20" s="422"/>
      <c r="F20" s="531"/>
      <c r="G20" s="532"/>
      <c r="H20" s="421"/>
      <c r="I20" s="421"/>
    </row>
    <row r="21" customFormat="false" ht="20.25" hidden="false" customHeight="false" outlineLevel="0" collapsed="false">
      <c r="A21" s="529" t="n">
        <v>12</v>
      </c>
      <c r="B21" s="449" t="n">
        <v>470</v>
      </c>
      <c r="C21" s="554" t="s">
        <v>159</v>
      </c>
      <c r="D21" s="421" t="n">
        <v>803000000</v>
      </c>
      <c r="E21" s="422"/>
      <c r="F21" s="535"/>
      <c r="G21" s="532"/>
      <c r="H21" s="421"/>
      <c r="I21" s="421"/>
    </row>
    <row r="22" customFormat="false" ht="20.25" hidden="false" customHeight="false" outlineLevel="0" collapsed="false">
      <c r="A22" s="529" t="n">
        <v>13</v>
      </c>
      <c r="B22" s="449" t="n">
        <v>460</v>
      </c>
      <c r="C22" s="554" t="s">
        <v>160</v>
      </c>
      <c r="D22" s="421" t="n">
        <v>679000000</v>
      </c>
      <c r="E22" s="422"/>
      <c r="F22" s="535"/>
      <c r="G22" s="532"/>
      <c r="H22" s="421"/>
      <c r="I22" s="421"/>
    </row>
    <row r="23" customFormat="false" ht="20.25" hidden="false" customHeight="false" outlineLevel="0" collapsed="false">
      <c r="A23" s="529" t="n">
        <v>14</v>
      </c>
      <c r="B23" s="449" t="n">
        <v>461</v>
      </c>
      <c r="C23" s="554" t="s">
        <v>161</v>
      </c>
      <c r="D23" s="421" t="n">
        <v>658000000</v>
      </c>
      <c r="E23" s="422"/>
      <c r="F23" s="535"/>
      <c r="G23" s="532"/>
      <c r="H23" s="421"/>
      <c r="I23" s="421"/>
    </row>
    <row r="24" customFormat="false" ht="20.25" hidden="false" customHeight="false" outlineLevel="0" collapsed="false">
      <c r="A24" s="800" t="n">
        <v>15</v>
      </c>
      <c r="B24" s="449" t="n">
        <v>471</v>
      </c>
      <c r="C24" s="554" t="s">
        <v>162</v>
      </c>
      <c r="D24" s="421" t="n">
        <v>2062158574</v>
      </c>
      <c r="E24" s="422"/>
      <c r="F24" s="535"/>
      <c r="G24" s="532"/>
      <c r="H24" s="421"/>
      <c r="I24" s="421"/>
    </row>
    <row r="25" customFormat="false" ht="20.25" hidden="false" customHeight="false" outlineLevel="0" collapsed="false">
      <c r="A25" s="800" t="n">
        <v>16</v>
      </c>
      <c r="B25" s="537" t="n">
        <v>473</v>
      </c>
      <c r="C25" s="801" t="s">
        <v>163</v>
      </c>
      <c r="D25" s="421" t="n">
        <v>31000000</v>
      </c>
      <c r="E25" s="433"/>
      <c r="F25" s="539"/>
      <c r="G25" s="540"/>
      <c r="H25" s="421"/>
      <c r="I25" s="432"/>
    </row>
    <row r="26" customFormat="false" ht="21" hidden="false" customHeight="false" outlineLevel="0" collapsed="false">
      <c r="A26" s="802"/>
      <c r="B26" s="797"/>
      <c r="C26" s="803" t="s">
        <v>164</v>
      </c>
      <c r="D26" s="421" t="n">
        <f aca="false">SUM(D18:D25)</f>
        <v>18791510774</v>
      </c>
      <c r="E26" s="440"/>
      <c r="F26" s="440"/>
      <c r="G26" s="799"/>
      <c r="H26" s="421"/>
      <c r="I26" s="814"/>
    </row>
    <row r="27" customFormat="false" ht="21.75" hidden="false" customHeight="false" outlineLevel="0" collapsed="false">
      <c r="A27" s="562"/>
      <c r="B27" s="549"/>
      <c r="C27" s="525" t="s">
        <v>165</v>
      </c>
      <c r="D27" s="421"/>
      <c r="E27" s="446"/>
      <c r="F27" s="446"/>
      <c r="G27" s="551"/>
      <c r="H27" s="421"/>
      <c r="I27" s="446"/>
    </row>
    <row r="28" customFormat="false" ht="20.25" hidden="false" customHeight="false" outlineLevel="0" collapsed="false">
      <c r="A28" s="529" t="n">
        <v>17</v>
      </c>
      <c r="B28" s="449" t="n">
        <v>462</v>
      </c>
      <c r="C28" s="565" t="s">
        <v>166</v>
      </c>
      <c r="D28" s="421" t="n">
        <v>4606250000</v>
      </c>
      <c r="E28" s="422"/>
      <c r="F28" s="422"/>
      <c r="G28" s="532"/>
      <c r="H28" s="421"/>
      <c r="I28" s="421"/>
    </row>
    <row r="29" customFormat="false" ht="20.25" hidden="false" customHeight="false" outlineLevel="0" collapsed="false">
      <c r="A29" s="529" t="n">
        <v>18</v>
      </c>
      <c r="B29" s="449" t="s">
        <v>167</v>
      </c>
      <c r="C29" s="566" t="s">
        <v>168</v>
      </c>
      <c r="D29" s="421" t="n">
        <v>1290000000</v>
      </c>
      <c r="E29" s="422"/>
      <c r="F29" s="422"/>
      <c r="G29" s="532"/>
      <c r="H29" s="421"/>
      <c r="I29" s="421"/>
    </row>
    <row r="30" customFormat="false" ht="20.25" hidden="false" customHeight="false" outlineLevel="0" collapsed="false">
      <c r="A30" s="529" t="n">
        <v>19</v>
      </c>
      <c r="B30" s="449" t="s">
        <v>169</v>
      </c>
      <c r="C30" s="566" t="s">
        <v>170</v>
      </c>
      <c r="D30" s="421" t="n">
        <v>1226050000</v>
      </c>
      <c r="E30" s="422"/>
      <c r="F30" s="422"/>
      <c r="G30" s="532"/>
      <c r="H30" s="421"/>
      <c r="I30" s="421"/>
    </row>
    <row r="31" customFormat="false" ht="20.25" hidden="false" customHeight="false" outlineLevel="0" collapsed="false">
      <c r="A31" s="529" t="n">
        <v>20</v>
      </c>
      <c r="B31" s="449" t="n">
        <v>463</v>
      </c>
      <c r="C31" s="566" t="s">
        <v>171</v>
      </c>
      <c r="D31" s="421" t="n">
        <v>295000000</v>
      </c>
      <c r="E31" s="422"/>
      <c r="F31" s="422"/>
      <c r="G31" s="532"/>
      <c r="H31" s="421"/>
      <c r="I31" s="421"/>
    </row>
    <row r="32" customFormat="false" ht="20.25" hidden="false" customHeight="false" outlineLevel="0" collapsed="false">
      <c r="A32" s="555" t="n">
        <v>21</v>
      </c>
      <c r="B32" s="449" t="s">
        <v>172</v>
      </c>
      <c r="C32" s="566" t="s">
        <v>173</v>
      </c>
      <c r="D32" s="421" t="n">
        <v>370000000</v>
      </c>
      <c r="E32" s="422"/>
      <c r="F32" s="422"/>
      <c r="G32" s="532"/>
      <c r="H32" s="421"/>
      <c r="I32" s="421"/>
    </row>
    <row r="33" customFormat="false" ht="20.25" hidden="false" customHeight="false" outlineLevel="0" collapsed="false">
      <c r="A33" s="529" t="n">
        <v>22</v>
      </c>
      <c r="B33" s="449" t="n">
        <v>464</v>
      </c>
      <c r="C33" s="566" t="s">
        <v>174</v>
      </c>
      <c r="D33" s="421" t="n">
        <v>1085000000</v>
      </c>
      <c r="E33" s="422"/>
      <c r="F33" s="422"/>
      <c r="G33" s="532"/>
      <c r="H33" s="421"/>
      <c r="I33" s="421"/>
    </row>
    <row r="34" customFormat="false" ht="20.25" hidden="false" customHeight="false" outlineLevel="0" collapsed="false">
      <c r="A34" s="555" t="n">
        <v>23</v>
      </c>
      <c r="B34" s="449" t="n">
        <v>465</v>
      </c>
      <c r="C34" s="566" t="s">
        <v>175</v>
      </c>
      <c r="D34" s="421" t="n">
        <v>882000000</v>
      </c>
      <c r="E34" s="422"/>
      <c r="F34" s="422"/>
      <c r="G34" s="532"/>
      <c r="H34" s="421"/>
      <c r="I34" s="421"/>
    </row>
    <row r="35" customFormat="false" ht="20.25" hidden="false" customHeight="false" outlineLevel="0" collapsed="false">
      <c r="A35" s="567" t="n">
        <v>24</v>
      </c>
      <c r="B35" s="449" t="n">
        <v>466</v>
      </c>
      <c r="C35" s="566" t="s">
        <v>176</v>
      </c>
      <c r="D35" s="421" t="n">
        <v>124405000</v>
      </c>
      <c r="E35" s="422"/>
      <c r="F35" s="422"/>
      <c r="G35" s="532"/>
      <c r="H35" s="421"/>
      <c r="I35" s="421"/>
    </row>
    <row r="36" customFormat="false" ht="20.25" hidden="false" customHeight="false" outlineLevel="0" collapsed="false">
      <c r="A36" s="567" t="n">
        <v>25</v>
      </c>
      <c r="B36" s="449" t="s">
        <v>195</v>
      </c>
      <c r="C36" s="566" t="s">
        <v>196</v>
      </c>
      <c r="D36" s="421" t="n">
        <v>0</v>
      </c>
      <c r="E36" s="422"/>
      <c r="F36" s="422"/>
      <c r="G36" s="532"/>
      <c r="H36" s="421"/>
      <c r="I36" s="421"/>
    </row>
    <row r="37" customFormat="false" ht="20.25" hidden="false" customHeight="false" outlineLevel="0" collapsed="false">
      <c r="A37" s="529" t="n">
        <v>26</v>
      </c>
      <c r="B37" s="449" t="n">
        <v>474</v>
      </c>
      <c r="C37" s="361" t="s">
        <v>177</v>
      </c>
      <c r="D37" s="421" t="n">
        <v>883500000</v>
      </c>
      <c r="E37" s="422"/>
      <c r="F37" s="422"/>
      <c r="G37" s="532"/>
      <c r="H37" s="421"/>
      <c r="I37" s="421"/>
    </row>
    <row r="38" customFormat="false" ht="40.5" hidden="false" customHeight="false" outlineLevel="0" collapsed="false">
      <c r="A38" s="529" t="n">
        <v>27</v>
      </c>
      <c r="B38" s="537" t="n">
        <v>475</v>
      </c>
      <c r="C38" s="538" t="s">
        <v>178</v>
      </c>
      <c r="D38" s="421" t="n">
        <v>860500000</v>
      </c>
      <c r="E38" s="433"/>
      <c r="F38" s="433"/>
      <c r="G38" s="540"/>
      <c r="H38" s="421"/>
      <c r="I38" s="432"/>
    </row>
    <row r="39" customFormat="false" ht="21" hidden="false" customHeight="false" outlineLevel="0" collapsed="false">
      <c r="A39" s="555"/>
      <c r="B39" s="804"/>
      <c r="C39" s="537" t="s">
        <v>179</v>
      </c>
      <c r="D39" s="421" t="n">
        <f aca="false">SUM(D28:D38)</f>
        <v>11622705000</v>
      </c>
      <c r="E39" s="472"/>
      <c r="F39" s="472"/>
      <c r="G39" s="805"/>
      <c r="H39" s="421"/>
      <c r="I39" s="472"/>
    </row>
    <row r="40" customFormat="false" ht="21" hidden="false" customHeight="false" outlineLevel="0" collapsed="false">
      <c r="A40" s="548"/>
      <c r="B40" s="575"/>
      <c r="C40" s="576" t="s">
        <v>197</v>
      </c>
      <c r="D40" s="421"/>
      <c r="E40" s="474"/>
      <c r="F40" s="446"/>
      <c r="G40" s="551"/>
      <c r="H40" s="421"/>
      <c r="I40" s="446"/>
    </row>
    <row r="41" customFormat="false" ht="21" hidden="false" customHeight="false" outlineLevel="0" collapsed="false">
      <c r="A41" s="529" t="n">
        <v>28</v>
      </c>
      <c r="B41" s="449" t="n">
        <v>467</v>
      </c>
      <c r="C41" s="577" t="s">
        <v>181</v>
      </c>
      <c r="D41" s="421" t="n">
        <v>18920510311</v>
      </c>
      <c r="E41" s="422"/>
      <c r="F41" s="535"/>
      <c r="G41" s="532"/>
      <c r="H41" s="421"/>
      <c r="I41" s="421"/>
    </row>
    <row r="42" customFormat="false" ht="21" hidden="false" customHeight="false" outlineLevel="0" collapsed="false">
      <c r="A42" s="529"/>
      <c r="B42" s="578"/>
      <c r="C42" s="525" t="s">
        <v>182</v>
      </c>
      <c r="D42" s="421"/>
      <c r="E42" s="422"/>
      <c r="F42" s="488"/>
      <c r="G42" s="579"/>
      <c r="H42" s="421"/>
      <c r="I42" s="422"/>
    </row>
    <row r="43" customFormat="false" ht="20.25" hidden="false" customHeight="false" outlineLevel="0" collapsed="false">
      <c r="A43" s="529" t="n">
        <v>29</v>
      </c>
      <c r="B43" s="449" t="n">
        <v>468</v>
      </c>
      <c r="C43" s="530" t="s">
        <v>183</v>
      </c>
      <c r="D43" s="421" t="n">
        <v>742500000</v>
      </c>
      <c r="E43" s="422"/>
      <c r="F43" s="535"/>
      <c r="G43" s="532"/>
      <c r="H43" s="421"/>
      <c r="I43" s="421"/>
    </row>
    <row r="44" customFormat="false" ht="21" hidden="false" customHeight="false" outlineLevel="0" collapsed="false">
      <c r="A44" s="806"/>
      <c r="B44" s="804"/>
      <c r="C44" s="537" t="s">
        <v>179</v>
      </c>
      <c r="D44" s="807" t="n">
        <f aca="false">SUM(D41:D43)</f>
        <v>19663010311</v>
      </c>
      <c r="E44" s="472"/>
      <c r="F44" s="472"/>
      <c r="G44" s="805"/>
      <c r="H44" s="807"/>
      <c r="I44" s="472"/>
    </row>
    <row r="45" customFormat="false" ht="21" hidden="false" customHeight="false" outlineLevel="0" collapsed="false">
      <c r="A45" s="529"/>
      <c r="B45" s="586"/>
      <c r="C45" s="587" t="s">
        <v>199</v>
      </c>
      <c r="D45" s="564"/>
      <c r="E45" s="422"/>
      <c r="F45" s="488"/>
      <c r="G45" s="579"/>
      <c r="H45" s="564"/>
      <c r="I45" s="488"/>
    </row>
    <row r="46" customFormat="false" ht="20.25" hidden="false" customHeight="false" outlineLevel="0" collapsed="false">
      <c r="A46" s="536" t="n">
        <v>30</v>
      </c>
      <c r="B46" s="537" t="n">
        <v>469</v>
      </c>
      <c r="C46" s="588" t="s">
        <v>185</v>
      </c>
      <c r="D46" s="432" t="n">
        <v>752445747</v>
      </c>
      <c r="E46" s="433"/>
      <c r="F46" s="433"/>
      <c r="G46" s="540"/>
      <c r="H46" s="432"/>
      <c r="I46" s="432"/>
    </row>
    <row r="47" customFormat="false" ht="21" hidden="false" customHeight="false" outlineLevel="0" collapsed="false">
      <c r="A47" s="796"/>
      <c r="B47" s="808"/>
      <c r="C47" s="809" t="s">
        <v>186</v>
      </c>
      <c r="D47" s="807" t="n">
        <v>752445747</v>
      </c>
      <c r="E47" s="502"/>
      <c r="F47" s="440"/>
      <c r="G47" s="810"/>
      <c r="H47" s="807"/>
      <c r="I47" s="440"/>
    </row>
    <row r="48" customFormat="false" ht="21.75" hidden="false" customHeight="false" outlineLevel="0" collapsed="false">
      <c r="A48" s="811"/>
      <c r="B48" s="812"/>
      <c r="C48" s="813" t="s">
        <v>187</v>
      </c>
      <c r="D48" s="508" t="n">
        <f aca="false">D16+D26+D39+D44+D47</f>
        <v>73288139788</v>
      </c>
      <c r="E48" s="508"/>
      <c r="F48" s="508" t="n">
        <f aca="false">F16+F26+F39+F44+F47</f>
        <v>0</v>
      </c>
      <c r="G48" s="508" t="n">
        <f aca="false">G16+G26+G39+G44+G47</f>
        <v>0</v>
      </c>
      <c r="H48" s="508"/>
      <c r="I48" s="508"/>
    </row>
    <row r="4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3T12:09:16Z</dcterms:created>
  <dc:creator>Umaru Abdullahi Y.</dc:creator>
  <dc:description/>
  <dc:language>en-US</dc:language>
  <cp:lastModifiedBy>BUDGET DEPARTMENT</cp:lastModifiedBy>
  <cp:lastPrinted>2019-01-28T16:45:59Z</cp:lastPrinted>
  <dcterms:modified xsi:type="dcterms:W3CDTF">2019-01-28T16:47:26Z</dcterms:modified>
  <cp:revision>0</cp:revision>
  <dc:subject/>
  <dc:title/>
</cp:coreProperties>
</file>